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ncionales" sheetId="1" state="visible" r:id="rId2"/>
    <sheet name="Coordenadas plantillas" sheetId="2" state="visible" r:id="rId3"/>
  </sheets>
  <definedNames>
    <definedName function="false" hidden="false" localSheetId="1" name="_xlnm.Print_Area" vbProcedure="false">'Coordenadas plantillas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1">
  <si>
    <t xml:space="preserve">Appendix B12. Data of position of the centres of bony prominences for right and left foot wearing standard shoes.</t>
  </si>
  <si>
    <t xml:space="preserve">Patient</t>
  </si>
  <si>
    <t xml:space="preserve">Gender</t>
  </si>
  <si>
    <t xml:space="preserve">Foot</t>
  </si>
  <si>
    <t xml:space="preserve">Metatarsal Heads ( Centre )</t>
  </si>
  <si>
    <t xml:space="preserve">Proximal phalanges heads ( Centre)</t>
  </si>
  <si>
    <t xml:space="preserve">Middle phalanges heads ( Centre )</t>
  </si>
  <si>
    <t xml:space="preserve">Size</t>
  </si>
  <si>
    <t xml:space="preserve">X</t>
  </si>
  <si>
    <t xml:space="preserve">Y</t>
  </si>
  <si>
    <t xml:space="preserve">Res</t>
  </si>
  <si>
    <t xml:space="preserve">F</t>
  </si>
  <si>
    <t xml:space="preserve">35-36</t>
  </si>
  <si>
    <t xml:space="preserve">R</t>
  </si>
  <si>
    <t xml:space="preserve">L</t>
  </si>
  <si>
    <t xml:space="preserve">M</t>
  </si>
  <si>
    <t xml:space="preserve">41-42</t>
  </si>
  <si>
    <t xml:space="preserve">37-38</t>
  </si>
  <si>
    <t xml:space="preserve">Patient/   Sensor</t>
  </si>
  <si>
    <t xml:space="preserve">Letf foot</t>
  </si>
  <si>
    <t xml:space="preserve">Rigth fo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5.71"/>
    <col collapsed="false" customWidth="true" hidden="false" outlineLevel="0" max="4" min="4" style="1" width="4.14"/>
    <col collapsed="false" customWidth="true" hidden="false" outlineLevel="0" max="49" min="5" style="1" width="4.99"/>
  </cols>
  <sheetData>
    <row r="1" customFormat="false" ht="13.5" hidden="false" customHeight="false" outlineLevel="0" collapsed="false">
      <c r="K1" s="1" t="s">
        <v>0</v>
      </c>
    </row>
    <row r="2" s="9" customFormat="true" ht="12" hidden="false" customHeight="false" outlineLevel="0" collapsed="false">
      <c r="A2" s="2" t="s">
        <v>1</v>
      </c>
      <c r="B2" s="3" t="s">
        <v>2</v>
      </c>
      <c r="C2" s="4"/>
      <c r="D2" s="5" t="s">
        <v>3</v>
      </c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5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 t="s">
        <v>6</v>
      </c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s="9" customFormat="true" ht="12" hidden="false" customHeight="false" outlineLevel="0" collapsed="false">
      <c r="A3" s="2"/>
      <c r="B3" s="3"/>
      <c r="C3" s="10" t="s">
        <v>7</v>
      </c>
      <c r="D3" s="5"/>
      <c r="E3" s="11" t="n">
        <v>1</v>
      </c>
      <c r="F3" s="11"/>
      <c r="G3" s="11"/>
      <c r="H3" s="12" t="n">
        <v>2</v>
      </c>
      <c r="I3" s="12"/>
      <c r="J3" s="12"/>
      <c r="K3" s="12" t="n">
        <v>3</v>
      </c>
      <c r="L3" s="12"/>
      <c r="M3" s="12"/>
      <c r="N3" s="12" t="n">
        <v>4</v>
      </c>
      <c r="O3" s="12"/>
      <c r="P3" s="12"/>
      <c r="Q3" s="13" t="n">
        <v>5</v>
      </c>
      <c r="R3" s="13"/>
      <c r="S3" s="13"/>
      <c r="T3" s="14" t="n">
        <v>1</v>
      </c>
      <c r="U3" s="14"/>
      <c r="V3" s="14"/>
      <c r="W3" s="15" t="n">
        <v>2</v>
      </c>
      <c r="X3" s="15"/>
      <c r="Y3" s="15"/>
      <c r="Z3" s="15" t="n">
        <v>3</v>
      </c>
      <c r="AA3" s="15"/>
      <c r="AB3" s="15"/>
      <c r="AC3" s="15" t="n">
        <v>4</v>
      </c>
      <c r="AD3" s="15"/>
      <c r="AE3" s="15"/>
      <c r="AF3" s="16" t="n">
        <v>5</v>
      </c>
      <c r="AG3" s="16"/>
      <c r="AH3" s="16"/>
      <c r="AI3" s="17" t="n">
        <v>1</v>
      </c>
      <c r="AJ3" s="17"/>
      <c r="AK3" s="17"/>
      <c r="AL3" s="18" t="n">
        <v>2</v>
      </c>
      <c r="AM3" s="18"/>
      <c r="AN3" s="18"/>
      <c r="AO3" s="18" t="n">
        <v>3</v>
      </c>
      <c r="AP3" s="18"/>
      <c r="AQ3" s="18"/>
      <c r="AR3" s="18" t="n">
        <v>4</v>
      </c>
      <c r="AS3" s="18"/>
      <c r="AT3" s="18"/>
      <c r="AU3" s="19" t="n">
        <v>5</v>
      </c>
      <c r="AV3" s="19"/>
      <c r="AW3" s="19"/>
    </row>
    <row r="4" s="9" customFormat="true" ht="12" hidden="false" customHeight="false" outlineLevel="0" collapsed="false">
      <c r="A4" s="2"/>
      <c r="B4" s="3"/>
      <c r="C4" s="20"/>
      <c r="D4" s="5"/>
      <c r="E4" s="11" t="s">
        <v>8</v>
      </c>
      <c r="F4" s="12" t="s">
        <v>9</v>
      </c>
      <c r="G4" s="12" t="s">
        <v>10</v>
      </c>
      <c r="H4" s="12" t="s">
        <v>8</v>
      </c>
      <c r="I4" s="12" t="s">
        <v>9</v>
      </c>
      <c r="J4" s="12" t="s">
        <v>10</v>
      </c>
      <c r="K4" s="12" t="s">
        <v>8</v>
      </c>
      <c r="L4" s="12" t="s">
        <v>9</v>
      </c>
      <c r="M4" s="12" t="s">
        <v>10</v>
      </c>
      <c r="N4" s="12" t="s">
        <v>8</v>
      </c>
      <c r="O4" s="12" t="s">
        <v>9</v>
      </c>
      <c r="P4" s="12" t="s">
        <v>10</v>
      </c>
      <c r="Q4" s="12" t="s">
        <v>8</v>
      </c>
      <c r="R4" s="12" t="s">
        <v>9</v>
      </c>
      <c r="S4" s="13" t="s">
        <v>10</v>
      </c>
      <c r="T4" s="14" t="s">
        <v>8</v>
      </c>
      <c r="U4" s="15" t="s">
        <v>9</v>
      </c>
      <c r="V4" s="15" t="s">
        <v>10</v>
      </c>
      <c r="W4" s="15" t="s">
        <v>8</v>
      </c>
      <c r="X4" s="15" t="s">
        <v>9</v>
      </c>
      <c r="Y4" s="15" t="s">
        <v>10</v>
      </c>
      <c r="Z4" s="15" t="s">
        <v>8</v>
      </c>
      <c r="AA4" s="15" t="s">
        <v>9</v>
      </c>
      <c r="AB4" s="15" t="s">
        <v>10</v>
      </c>
      <c r="AC4" s="15" t="s">
        <v>8</v>
      </c>
      <c r="AD4" s="15" t="s">
        <v>9</v>
      </c>
      <c r="AE4" s="15" t="s">
        <v>10</v>
      </c>
      <c r="AF4" s="15" t="s">
        <v>8</v>
      </c>
      <c r="AG4" s="15" t="s">
        <v>9</v>
      </c>
      <c r="AH4" s="16" t="s">
        <v>10</v>
      </c>
      <c r="AI4" s="17" t="s">
        <v>8</v>
      </c>
      <c r="AJ4" s="18" t="s">
        <v>9</v>
      </c>
      <c r="AK4" s="18" t="s">
        <v>10</v>
      </c>
      <c r="AL4" s="18" t="s">
        <v>8</v>
      </c>
      <c r="AM4" s="18" t="s">
        <v>9</v>
      </c>
      <c r="AN4" s="18" t="s">
        <v>10</v>
      </c>
      <c r="AO4" s="18" t="s">
        <v>8</v>
      </c>
      <c r="AP4" s="18" t="s">
        <v>9</v>
      </c>
      <c r="AQ4" s="18" t="s">
        <v>10</v>
      </c>
      <c r="AR4" s="18" t="s">
        <v>8</v>
      </c>
      <c r="AS4" s="18" t="s">
        <v>9</v>
      </c>
      <c r="AT4" s="18" t="s">
        <v>10</v>
      </c>
      <c r="AU4" s="18" t="s">
        <v>8</v>
      </c>
      <c r="AV4" s="18" t="s">
        <v>9</v>
      </c>
      <c r="AW4" s="19" t="s">
        <v>10</v>
      </c>
    </row>
    <row r="5" customFormat="false" ht="19.5" hidden="false" customHeight="true" outlineLevel="0" collapsed="false">
      <c r="A5" s="21" t="n">
        <v>10</v>
      </c>
      <c r="B5" s="22" t="s">
        <v>11</v>
      </c>
      <c r="C5" s="22" t="s">
        <v>12</v>
      </c>
      <c r="D5" s="23" t="s">
        <v>13</v>
      </c>
      <c r="E5" s="24" t="n">
        <v>-28</v>
      </c>
      <c r="F5" s="25" t="n">
        <v>25</v>
      </c>
      <c r="G5" s="26" t="n">
        <f aca="false">SQRT((E5*E5)+(F5*F5))</f>
        <v>37.5366487582469</v>
      </c>
      <c r="H5" s="25" t="n">
        <v>-6</v>
      </c>
      <c r="I5" s="25" t="n">
        <v>28</v>
      </c>
      <c r="J5" s="26" t="n">
        <f aca="false">SQRT((H5*H5)+(I5*I5))</f>
        <v>28.6356421265527</v>
      </c>
      <c r="K5" s="25" t="n">
        <v>5</v>
      </c>
      <c r="L5" s="25" t="n">
        <v>22</v>
      </c>
      <c r="M5" s="26" t="n">
        <f aca="false">SQRT((K5*K5)+(L5*L5))</f>
        <v>22.561028345357</v>
      </c>
      <c r="N5" s="25" t="n">
        <v>15.5</v>
      </c>
      <c r="O5" s="25" t="n">
        <v>14.5</v>
      </c>
      <c r="P5" s="26" t="n">
        <f aca="false">SQRT((N5*N5)+(O5*O5))</f>
        <v>21.2249852767911</v>
      </c>
      <c r="Q5" s="25" t="n">
        <v>32</v>
      </c>
      <c r="R5" s="25" t="n">
        <v>3</v>
      </c>
      <c r="S5" s="26" t="n">
        <f aca="false">SQRT((Q5*Q5)+(R5*R5))</f>
        <v>32.1403173599764</v>
      </c>
      <c r="T5" s="24" t="n">
        <v>-19</v>
      </c>
      <c r="U5" s="25" t="n">
        <v>57</v>
      </c>
      <c r="V5" s="26" t="n">
        <f aca="false">SQRT((T5*T5)+(U5*U5))</f>
        <v>60.0832755431992</v>
      </c>
      <c r="W5" s="25" t="n">
        <v>3</v>
      </c>
      <c r="X5" s="25" t="n">
        <v>56.5</v>
      </c>
      <c r="Y5" s="26" t="n">
        <f aca="false">SQRT((W5*W5)+(X5*X5))</f>
        <v>56.5795899596312</v>
      </c>
      <c r="Z5" s="25" t="n">
        <v>13.5</v>
      </c>
      <c r="AA5" s="25" t="n">
        <v>48.5</v>
      </c>
      <c r="AB5" s="26" t="n">
        <f aca="false">SQRT((Z5*Z5)+(AA5*AA5))</f>
        <v>50.3438178925675</v>
      </c>
      <c r="AC5" s="25" t="n">
        <v>23.5</v>
      </c>
      <c r="AD5" s="25" t="n">
        <v>38</v>
      </c>
      <c r="AE5" s="26" t="n">
        <f aca="false">SQRT((AC5*AC5)+(AD5*AD5))</f>
        <v>44.6794136040302</v>
      </c>
      <c r="AF5" s="25" t="n">
        <v>33</v>
      </c>
      <c r="AG5" s="25" t="n">
        <v>28</v>
      </c>
      <c r="AH5" s="26" t="n">
        <f aca="false">SQRT((AF5*AF5)+(AG5*AG5))</f>
        <v>43.2781700167648</v>
      </c>
      <c r="AI5" s="24" t="n">
        <v>-13</v>
      </c>
      <c r="AJ5" s="25" t="n">
        <v>69.5</v>
      </c>
      <c r="AK5" s="26" t="n">
        <f aca="false">SQRT((AI5*AI5)+(AJ5*AJ5))</f>
        <v>70.7053746189072</v>
      </c>
      <c r="AL5" s="25" t="n">
        <v>7.5</v>
      </c>
      <c r="AM5" s="25" t="n">
        <v>67</v>
      </c>
      <c r="AN5" s="26" t="n">
        <f aca="false">SQRT((AL5*AL5)+(AM5*AM5))</f>
        <v>67.4184692795676</v>
      </c>
      <c r="AO5" s="25" t="n">
        <v>16</v>
      </c>
      <c r="AP5" s="25" t="n">
        <v>57</v>
      </c>
      <c r="AQ5" s="26" t="n">
        <f aca="false">SQRT((AO5*AO5)+(AP5*AP5))</f>
        <v>59.2030404624627</v>
      </c>
      <c r="AR5" s="25" t="n">
        <v>25</v>
      </c>
      <c r="AS5" s="25" t="n">
        <v>46</v>
      </c>
      <c r="AT5" s="26" t="n">
        <f aca="false">SQRT((AR5*AR5)+(AS5*AS5))</f>
        <v>52.3545604508337</v>
      </c>
      <c r="AU5" s="25" t="n">
        <v>32</v>
      </c>
      <c r="AV5" s="25" t="n">
        <v>36.5</v>
      </c>
      <c r="AW5" s="26" t="n">
        <f aca="false">SQRT((AU5*AU5)+(AV5*AV5))</f>
        <v>48.541219597369</v>
      </c>
    </row>
    <row r="6" customFormat="false" ht="19.5" hidden="false" customHeight="true" outlineLevel="0" collapsed="false">
      <c r="A6" s="21"/>
      <c r="B6" s="22"/>
      <c r="C6" s="22"/>
      <c r="D6" s="23" t="s">
        <v>14</v>
      </c>
      <c r="E6" s="24" t="n">
        <v>26</v>
      </c>
      <c r="F6" s="25" t="n">
        <v>25</v>
      </c>
      <c r="G6" s="26" t="n">
        <f aca="false">SQRT((E6*E6)+(F6*F6))</f>
        <v>36.0693775937429</v>
      </c>
      <c r="H6" s="25" t="n">
        <v>5</v>
      </c>
      <c r="I6" s="25" t="n">
        <v>27.5</v>
      </c>
      <c r="J6" s="26" t="n">
        <f aca="false">SQRT((H6*H6)+(I6*I6))</f>
        <v>27.9508497187474</v>
      </c>
      <c r="K6" s="25" t="n">
        <v>-6</v>
      </c>
      <c r="L6" s="25" t="n">
        <v>22</v>
      </c>
      <c r="M6" s="26" t="n">
        <f aca="false">SQRT((K6*K6)+(L6*L6))</f>
        <v>22.8035085019828</v>
      </c>
      <c r="N6" s="25" t="n">
        <v>-17</v>
      </c>
      <c r="O6" s="25" t="n">
        <v>16</v>
      </c>
      <c r="P6" s="26" t="n">
        <f aca="false">SQRT((N6*N6)+(O6*O6))</f>
        <v>23.3452350598575</v>
      </c>
      <c r="Q6" s="25" t="n">
        <v>-32</v>
      </c>
      <c r="R6" s="25" t="n">
        <v>4</v>
      </c>
      <c r="S6" s="26" t="n">
        <f aca="false">SQRT((Q6*Q6)+(R6*R6))</f>
        <v>32.2490309931942</v>
      </c>
      <c r="T6" s="24" t="n">
        <v>19.5</v>
      </c>
      <c r="U6" s="25" t="n">
        <v>56</v>
      </c>
      <c r="V6" s="26" t="n">
        <f aca="false">SQRT((T6*T6)+(U6*U6))</f>
        <v>59.2979763567021</v>
      </c>
      <c r="W6" s="25" t="n">
        <v>-3</v>
      </c>
      <c r="X6" s="25" t="n">
        <v>56</v>
      </c>
      <c r="Y6" s="26" t="n">
        <f aca="false">SQRT((W6*W6)+(X6*X6))</f>
        <v>56.0802995712398</v>
      </c>
      <c r="Z6" s="25" t="n">
        <v>-13</v>
      </c>
      <c r="AA6" s="25" t="n">
        <v>48</v>
      </c>
      <c r="AB6" s="26" t="n">
        <f aca="false">SQRT((Z6*Z6)+(AA6*AA6))</f>
        <v>49.7292670366254</v>
      </c>
      <c r="AC6" s="25" t="n">
        <v>-23</v>
      </c>
      <c r="AD6" s="25" t="n">
        <v>39.5</v>
      </c>
      <c r="AE6" s="26" t="n">
        <f aca="false">SQRT((AC6*AC6)+(AD6*AD6))</f>
        <v>45.7083143421413</v>
      </c>
      <c r="AF6" s="25" t="n">
        <v>-33.5</v>
      </c>
      <c r="AG6" s="25" t="n">
        <v>29</v>
      </c>
      <c r="AH6" s="26" t="n">
        <f aca="false">SQRT((AF6*AF6)+(AG6*AG6))</f>
        <v>44.3085770477906</v>
      </c>
      <c r="AI6" s="24" t="n">
        <v>14</v>
      </c>
      <c r="AJ6" s="25" t="n">
        <v>68.5</v>
      </c>
      <c r="AK6" s="26" t="n">
        <f aca="false">SQRT((AI6*AI6)+(AJ6*AJ6))</f>
        <v>69.9160210538329</v>
      </c>
      <c r="AL6" s="25" t="n">
        <v>-6.5</v>
      </c>
      <c r="AM6" s="25" t="n">
        <v>66</v>
      </c>
      <c r="AN6" s="26" t="n">
        <f aca="false">SQRT((AL6*AL6)+(AM6*AM6))</f>
        <v>66.3193033739047</v>
      </c>
      <c r="AO6" s="25" t="n">
        <v>-16</v>
      </c>
      <c r="AP6" s="25" t="n">
        <v>57.5</v>
      </c>
      <c r="AQ6" s="26" t="n">
        <f aca="false">SQRT((AO6*AO6)+(AP6*AP6))</f>
        <v>59.6845876252823</v>
      </c>
      <c r="AR6" s="25" t="n">
        <v>-24.5</v>
      </c>
      <c r="AS6" s="25" t="n">
        <v>48.5</v>
      </c>
      <c r="AT6" s="26" t="n">
        <f aca="false">SQRT((AR6*AR6)+(AS6*AS6))</f>
        <v>54.3369119475886</v>
      </c>
      <c r="AU6" s="25" t="n">
        <v>-32</v>
      </c>
      <c r="AV6" s="25" t="n">
        <v>38</v>
      </c>
      <c r="AW6" s="26" t="n">
        <f aca="false">SQRT((AU6*AU6)+(AV6*AV6))</f>
        <v>49.6789693934969</v>
      </c>
    </row>
    <row r="7" customFormat="false" ht="19.5" hidden="false" customHeight="true" outlineLevel="0" collapsed="false">
      <c r="A7" s="21" t="n">
        <v>6</v>
      </c>
      <c r="B7" s="22" t="s">
        <v>15</v>
      </c>
      <c r="C7" s="22" t="s">
        <v>16</v>
      </c>
      <c r="D7" s="23" t="s">
        <v>13</v>
      </c>
      <c r="E7" s="24" t="n">
        <v>-32</v>
      </c>
      <c r="F7" s="25" t="n">
        <v>37</v>
      </c>
      <c r="G7" s="26" t="n">
        <f aca="false">SQRT((E7*E7)+(F7*F7))</f>
        <v>48.91829923454</v>
      </c>
      <c r="H7" s="25" t="n">
        <v>-5</v>
      </c>
      <c r="I7" s="25" t="n">
        <v>39.5</v>
      </c>
      <c r="J7" s="26" t="n">
        <f aca="false">SQRT((H7*H7)+(I7*I7))</f>
        <v>39.8151981032369</v>
      </c>
      <c r="K7" s="25" t="n">
        <v>8</v>
      </c>
      <c r="L7" s="25" t="n">
        <v>31.5</v>
      </c>
      <c r="M7" s="26" t="n">
        <f aca="false">SQRT((K7*K7)+(L7*L7))</f>
        <v>32.5</v>
      </c>
      <c r="N7" s="25" t="n">
        <v>22</v>
      </c>
      <c r="O7" s="25" t="n">
        <v>22.5</v>
      </c>
      <c r="P7" s="26" t="n">
        <f aca="false">SQRT((N7*N7)+(O7*O7))</f>
        <v>31.4682379551191</v>
      </c>
      <c r="Q7" s="25" t="n">
        <v>36</v>
      </c>
      <c r="R7" s="25" t="n">
        <v>5</v>
      </c>
      <c r="S7" s="26" t="n">
        <f aca="false">SQRT((Q7*Q7)+(R7*R7))</f>
        <v>36.3455636907725</v>
      </c>
      <c r="T7" s="24" t="n">
        <v>-22.5</v>
      </c>
      <c r="U7" s="25" t="n">
        <v>75</v>
      </c>
      <c r="V7" s="26" t="n">
        <f aca="false">SQRT((T7*T7)+(U7*U7))</f>
        <v>78.3022988168291</v>
      </c>
      <c r="W7" s="25" t="n">
        <v>0.5</v>
      </c>
      <c r="X7" s="25" t="n">
        <v>72.5</v>
      </c>
      <c r="Y7" s="26" t="n">
        <f aca="false">SQRT((W7*W7)+(X7*X7))</f>
        <v>72.5017241174305</v>
      </c>
      <c r="Z7" s="25" t="n">
        <v>14</v>
      </c>
      <c r="AA7" s="25" t="n">
        <v>62</v>
      </c>
      <c r="AB7" s="26" t="n">
        <f aca="false">SQRT((Z7*Z7)+(AA7*AA7))</f>
        <v>63.5609943282828</v>
      </c>
      <c r="AC7" s="25" t="n">
        <v>27</v>
      </c>
      <c r="AD7" s="25" t="n">
        <v>49</v>
      </c>
      <c r="AE7" s="26" t="n">
        <f aca="false">SQRT((AC7*AC7)+(AD7*AD7))</f>
        <v>55.9464029227975</v>
      </c>
      <c r="AF7" s="25" t="n">
        <v>38.5</v>
      </c>
      <c r="AG7" s="25" t="n">
        <v>32.5</v>
      </c>
      <c r="AH7" s="26" t="n">
        <f aca="false">SQRT((AF7*AF7)+(AG7*AG7))</f>
        <v>50.3835290546425</v>
      </c>
      <c r="AI7" s="24" t="n">
        <v>-18</v>
      </c>
      <c r="AJ7" s="25" t="n">
        <v>91</v>
      </c>
      <c r="AK7" s="26" t="n">
        <f aca="false">SQRT((AI7*AI7)+(AJ7*AJ7))</f>
        <v>92.7631392310545</v>
      </c>
      <c r="AL7" s="25" t="n">
        <v>4</v>
      </c>
      <c r="AM7" s="25" t="n">
        <v>86.5</v>
      </c>
      <c r="AN7" s="26" t="n">
        <f aca="false">SQRT((AL7*AL7)+(AM7*AM7))</f>
        <v>86.5924361592859</v>
      </c>
      <c r="AO7" s="25" t="n">
        <v>16.5</v>
      </c>
      <c r="AP7" s="25" t="n">
        <v>74</v>
      </c>
      <c r="AQ7" s="26" t="n">
        <f aca="false">SQRT((AO7*AO7)+(AP7*AP7))</f>
        <v>75.817214404118</v>
      </c>
      <c r="AR7" s="25" t="n">
        <v>28</v>
      </c>
      <c r="AS7" s="25" t="n">
        <v>59.5</v>
      </c>
      <c r="AT7" s="26" t="n">
        <f aca="false">SQRT((AR7*AR7)+(AS7*AS7))</f>
        <v>65.7590297981958</v>
      </c>
      <c r="AU7" s="25" t="n">
        <v>38.5</v>
      </c>
      <c r="AV7" s="25" t="n">
        <v>41</v>
      </c>
      <c r="AW7" s="26" t="n">
        <f aca="false">SQRT((AU7*AU7)+(AV7*AV7))</f>
        <v>56.2427773140694</v>
      </c>
    </row>
    <row r="8" customFormat="false" ht="19.5" hidden="false" customHeight="true" outlineLevel="0" collapsed="false">
      <c r="A8" s="21"/>
      <c r="B8" s="22"/>
      <c r="C8" s="22"/>
      <c r="D8" s="23" t="s">
        <v>14</v>
      </c>
      <c r="E8" s="24" t="n">
        <v>32</v>
      </c>
      <c r="F8" s="25" t="n">
        <v>42</v>
      </c>
      <c r="G8" s="26" t="n">
        <f aca="false">SQRT((E8*E8)+(F8*F8))</f>
        <v>52.8015151297763</v>
      </c>
      <c r="H8" s="25" t="n">
        <v>2.5</v>
      </c>
      <c r="I8" s="25" t="n">
        <v>41.5</v>
      </c>
      <c r="J8" s="26" t="n">
        <f aca="false">SQRT((H8*H8)+(I8*I8))</f>
        <v>41.5752330119748</v>
      </c>
      <c r="K8" s="25" t="n">
        <v>-10</v>
      </c>
      <c r="L8" s="25" t="n">
        <v>35</v>
      </c>
      <c r="M8" s="26" t="n">
        <f aca="false">SQRT((K8*K8)+(L8*L8))</f>
        <v>36.4005494464026</v>
      </c>
      <c r="N8" s="25" t="n">
        <v>-26</v>
      </c>
      <c r="O8" s="25" t="n">
        <v>24</v>
      </c>
      <c r="P8" s="26" t="n">
        <f aca="false">SQRT((N8*N8)+(O8*O8))</f>
        <v>35.3836120259083</v>
      </c>
      <c r="Q8" s="25" t="n">
        <v>-39.5</v>
      </c>
      <c r="R8" s="25" t="n">
        <v>6</v>
      </c>
      <c r="S8" s="26" t="n">
        <f aca="false">SQRT((Q8*Q8)+(R8*R8))</f>
        <v>39.953097501946</v>
      </c>
      <c r="T8" s="24" t="n">
        <v>23.5</v>
      </c>
      <c r="U8" s="25" t="n">
        <v>80.5</v>
      </c>
      <c r="V8" s="26" t="n">
        <f aca="false">SQRT((T8*T8)+(U8*U8))</f>
        <v>83.8600023849272</v>
      </c>
      <c r="W8" s="25" t="n">
        <v>-1</v>
      </c>
      <c r="X8" s="25" t="n">
        <v>75</v>
      </c>
      <c r="Y8" s="26" t="n">
        <f aca="false">SQRT((W8*W8)+(X8*X8))</f>
        <v>75.0066663703967</v>
      </c>
      <c r="Z8" s="25" t="n">
        <v>-15</v>
      </c>
      <c r="AA8" s="25" t="n">
        <v>65</v>
      </c>
      <c r="AB8" s="26" t="n">
        <f aca="false">SQRT((Z8*Z8)+(AA8*AA8))</f>
        <v>66.7083203206317</v>
      </c>
      <c r="AC8" s="25" t="n">
        <v>-31</v>
      </c>
      <c r="AD8" s="25" t="n">
        <v>53</v>
      </c>
      <c r="AE8" s="26" t="n">
        <f aca="false">SQRT((AC8*AC8)+(AD8*AD8))</f>
        <v>61.400325732035</v>
      </c>
      <c r="AF8" s="25" t="n">
        <v>-42</v>
      </c>
      <c r="AG8" s="25" t="n">
        <v>32</v>
      </c>
      <c r="AH8" s="26" t="n">
        <f aca="false">SQRT((AF8*AF8)+(AG8*AG8))</f>
        <v>52.8015151297763</v>
      </c>
      <c r="AI8" s="24" t="n">
        <v>16</v>
      </c>
      <c r="AJ8" s="25" t="n">
        <v>94.5</v>
      </c>
      <c r="AK8" s="26" t="n">
        <f aca="false">SQRT((AI8*AI8)+(AJ8*AJ8))</f>
        <v>95.8449268349661</v>
      </c>
      <c r="AL8" s="25" t="n">
        <v>-3</v>
      </c>
      <c r="AM8" s="25" t="n">
        <v>88</v>
      </c>
      <c r="AN8" s="26" t="n">
        <f aca="false">SQRT((AL8*AL8)+(AM8*AM8))</f>
        <v>88.0511215147201</v>
      </c>
      <c r="AO8" s="25" t="n">
        <v>-16.5</v>
      </c>
      <c r="AP8" s="25" t="n">
        <v>78</v>
      </c>
      <c r="AQ8" s="26" t="n">
        <f aca="false">SQRT((AO8*AO8)+(AP8*AP8))</f>
        <v>79.7260935955099</v>
      </c>
      <c r="AR8" s="25" t="n">
        <v>-31</v>
      </c>
      <c r="AS8" s="25" t="n">
        <v>63.5</v>
      </c>
      <c r="AT8" s="26" t="n">
        <f aca="false">SQRT((AR8*AR8)+(AS8*AS8))</f>
        <v>70.6629322912657</v>
      </c>
      <c r="AU8" s="25" t="n">
        <v>-42</v>
      </c>
      <c r="AV8" s="25" t="n">
        <v>40.5</v>
      </c>
      <c r="AW8" s="26" t="n">
        <f aca="false">SQRT((AU8*AU8)+(AV8*AV8))</f>
        <v>58.3459510163302</v>
      </c>
    </row>
    <row r="9" customFormat="false" ht="19.5" hidden="false" customHeight="true" outlineLevel="0" collapsed="false">
      <c r="A9" s="21" t="n">
        <v>8</v>
      </c>
      <c r="B9" s="22" t="s">
        <v>11</v>
      </c>
      <c r="C9" s="22" t="s">
        <v>17</v>
      </c>
      <c r="D9" s="23" t="s">
        <v>13</v>
      </c>
      <c r="E9" s="24" t="n">
        <v>-27</v>
      </c>
      <c r="F9" s="25" t="n">
        <v>31</v>
      </c>
      <c r="G9" s="26" t="n">
        <f aca="false">SQRT((E9*E9)+(F9*F9))</f>
        <v>41.1096095821889</v>
      </c>
      <c r="H9" s="25" t="n">
        <v>-4.5</v>
      </c>
      <c r="I9" s="25" t="n">
        <v>33</v>
      </c>
      <c r="J9" s="26" t="n">
        <f aca="false">SQRT((H9*H9)+(I9*I9))</f>
        <v>33.3054049667618</v>
      </c>
      <c r="K9" s="25" t="n">
        <v>7.5</v>
      </c>
      <c r="L9" s="25" t="n">
        <v>27</v>
      </c>
      <c r="M9" s="26" t="n">
        <f aca="false">SQRT((K9*K9)+(L9*L9))</f>
        <v>28.0223125384041</v>
      </c>
      <c r="N9" s="25" t="n">
        <v>17</v>
      </c>
      <c r="O9" s="25" t="n">
        <v>19</v>
      </c>
      <c r="P9" s="26" t="n">
        <f aca="false">SQRT((N9*N9)+(O9*O9))</f>
        <v>25.4950975679639</v>
      </c>
      <c r="Q9" s="25" t="n">
        <v>30.5</v>
      </c>
      <c r="R9" s="25" t="n">
        <v>4</v>
      </c>
      <c r="S9" s="26" t="n">
        <f aca="false">SQRT((Q9*Q9)+(R9*R9))</f>
        <v>30.7611768305441</v>
      </c>
      <c r="T9" s="24" t="n">
        <v>-22</v>
      </c>
      <c r="U9" s="25" t="n">
        <v>67.5</v>
      </c>
      <c r="V9" s="26" t="n">
        <f aca="false">SQRT((T9*T9)+(U9*U9))</f>
        <v>70.9947181133921</v>
      </c>
      <c r="W9" s="25" t="n">
        <v>-1</v>
      </c>
      <c r="X9" s="25" t="n">
        <v>65.5</v>
      </c>
      <c r="Y9" s="26" t="n">
        <f aca="false">SQRT((W9*W9)+(X9*X9))</f>
        <v>65.5076331430162</v>
      </c>
      <c r="Z9" s="25" t="n">
        <v>12.5</v>
      </c>
      <c r="AA9" s="25" t="n">
        <v>55.5</v>
      </c>
      <c r="AB9" s="26" t="n">
        <f aca="false">SQRT((Z9*Z9)+(AA9*AA9))</f>
        <v>56.890245209526</v>
      </c>
      <c r="AC9" s="25" t="n">
        <v>23</v>
      </c>
      <c r="AD9" s="25" t="n">
        <v>46</v>
      </c>
      <c r="AE9" s="26" t="n">
        <f aca="false">SQRT((AC9*AC9)+(AD9*AD9))</f>
        <v>51.4295634824952</v>
      </c>
      <c r="AF9" s="25" t="n">
        <v>33</v>
      </c>
      <c r="AG9" s="25" t="n">
        <v>29</v>
      </c>
      <c r="AH9" s="26" t="n">
        <f aca="false">SQRT((AF9*AF9)+(AG9*AG9))</f>
        <v>43.9317652729776</v>
      </c>
      <c r="AI9" s="24" t="n">
        <v>-17</v>
      </c>
      <c r="AJ9" s="25" t="n">
        <v>81</v>
      </c>
      <c r="AK9" s="26" t="n">
        <f aca="false">SQRT((AI9*AI9)+(AJ9*AJ9))</f>
        <v>82.7647267862343</v>
      </c>
      <c r="AL9" s="25" t="n">
        <v>1.5</v>
      </c>
      <c r="AM9" s="25" t="n">
        <v>78.5</v>
      </c>
      <c r="AN9" s="26" t="n">
        <f aca="false">SQRT((AL9*AL9)+(AM9*AM9))</f>
        <v>78.5143299022542</v>
      </c>
      <c r="AO9" s="25" t="n">
        <v>14</v>
      </c>
      <c r="AP9" s="25" t="n">
        <v>66</v>
      </c>
      <c r="AQ9" s="26" t="n">
        <f aca="false">SQRT((AO9*AO9)+(AP9*AP9))</f>
        <v>67.468511173732</v>
      </c>
      <c r="AR9" s="25" t="n">
        <v>24</v>
      </c>
      <c r="AS9" s="25" t="n">
        <v>54.5</v>
      </c>
      <c r="AT9" s="26" t="n">
        <f aca="false">SQRT((AR9*AR9)+(AS9*AS9))</f>
        <v>59.5503988231817</v>
      </c>
      <c r="AU9" s="25" t="n">
        <v>33</v>
      </c>
      <c r="AV9" s="25" t="n">
        <v>36</v>
      </c>
      <c r="AW9" s="26" t="n">
        <f aca="false">SQRT((AU9*AU9)+(AV9*AV9))</f>
        <v>48.8364617882991</v>
      </c>
    </row>
    <row r="10" customFormat="false" ht="19.5" hidden="false" customHeight="true" outlineLevel="0" collapsed="false">
      <c r="A10" s="21"/>
      <c r="B10" s="22"/>
      <c r="C10" s="22"/>
      <c r="D10" s="23" t="s">
        <v>14</v>
      </c>
      <c r="E10" s="24" t="n">
        <v>27.5</v>
      </c>
      <c r="F10" s="25" t="n">
        <v>29.5</v>
      </c>
      <c r="G10" s="26" t="n">
        <f aca="false">SQRT((E10*E10)+(F10*F10))</f>
        <v>40.3298896601516</v>
      </c>
      <c r="H10" s="25" t="n">
        <v>3.5</v>
      </c>
      <c r="I10" s="25" t="n">
        <v>32</v>
      </c>
      <c r="J10" s="26" t="n">
        <f aca="false">SQRT((H10*H10)+(I10*I10))</f>
        <v>32.1908372056397</v>
      </c>
      <c r="K10" s="25" t="n">
        <v>-9</v>
      </c>
      <c r="L10" s="25" t="n">
        <v>27</v>
      </c>
      <c r="M10" s="26" t="n">
        <f aca="false">SQRT((K10*K10)+(L10*L10))</f>
        <v>28.4604989415154</v>
      </c>
      <c r="N10" s="25" t="n">
        <v>-20</v>
      </c>
      <c r="O10" s="25" t="n">
        <v>18.5</v>
      </c>
      <c r="P10" s="26" t="n">
        <f aca="false">SQRT((N10*N10)+(O10*O10))</f>
        <v>27.2442654516506</v>
      </c>
      <c r="Q10" s="25" t="n">
        <v>-33.5</v>
      </c>
      <c r="R10" s="25" t="n">
        <v>4</v>
      </c>
      <c r="S10" s="26" t="n">
        <f aca="false">SQRT((Q10*Q10)+(R10*R10))</f>
        <v>33.7379608156747</v>
      </c>
      <c r="T10" s="24" t="n">
        <v>22.5</v>
      </c>
      <c r="U10" s="25" t="n">
        <v>67.5</v>
      </c>
      <c r="V10" s="26" t="n">
        <f aca="false">SQRT((T10*T10)+(U10*U10))</f>
        <v>71.1512473537885</v>
      </c>
      <c r="W10" s="25" t="n">
        <v>0</v>
      </c>
      <c r="X10" s="25" t="n">
        <v>65</v>
      </c>
      <c r="Y10" s="26" t="n">
        <f aca="false">SQRT((W10*W10)+(X10*X10))</f>
        <v>65</v>
      </c>
      <c r="Z10" s="25" t="n">
        <v>-13</v>
      </c>
      <c r="AA10" s="25" t="n">
        <v>55.5</v>
      </c>
      <c r="AB10" s="26" t="n">
        <f aca="false">SQRT((Z10*Z10)+(AA10*AA10))</f>
        <v>57.002192940272</v>
      </c>
      <c r="AC10" s="25" t="n">
        <v>-23.5</v>
      </c>
      <c r="AD10" s="25" t="n">
        <v>45.5</v>
      </c>
      <c r="AE10" s="26" t="n">
        <f aca="false">SQRT((AC10*AC10)+(AD10*AD10))</f>
        <v>51.2103505162775</v>
      </c>
      <c r="AF10" s="25" t="n">
        <v>-35</v>
      </c>
      <c r="AG10" s="25" t="n">
        <v>29.5</v>
      </c>
      <c r="AH10" s="26" t="n">
        <f aca="false">SQRT((AF10*AF10)+(AG10*AG10))</f>
        <v>45.7739008606433</v>
      </c>
      <c r="AI10" s="24" t="n">
        <v>17</v>
      </c>
      <c r="AJ10" s="25" t="n">
        <v>81</v>
      </c>
      <c r="AK10" s="26" t="n">
        <f aca="false">SQRT((AI10*AI10)+(AJ10*AJ10))</f>
        <v>82.7647267862343</v>
      </c>
      <c r="AL10" s="25" t="n">
        <v>-2</v>
      </c>
      <c r="AM10" s="25" t="n">
        <v>76.5</v>
      </c>
      <c r="AN10" s="26" t="n">
        <f aca="false">SQRT((AL10*AL10)+(AM10*AM10))</f>
        <v>76.5261393250698</v>
      </c>
      <c r="AO10" s="25" t="n">
        <v>-14</v>
      </c>
      <c r="AP10" s="25" t="n">
        <v>66</v>
      </c>
      <c r="AQ10" s="26" t="n">
        <f aca="false">SQRT((AO10*AO10)+(AP10*AP10))</f>
        <v>67.468511173732</v>
      </c>
      <c r="AR10" s="25" t="n">
        <v>-24</v>
      </c>
      <c r="AS10" s="25" t="n">
        <v>55</v>
      </c>
      <c r="AT10" s="26" t="n">
        <f aca="false">SQRT((AR10*AR10)+(AS10*AS10))</f>
        <v>60.00833275471</v>
      </c>
      <c r="AU10" s="25" t="n">
        <v>-34</v>
      </c>
      <c r="AV10" s="25" t="n">
        <v>37.5</v>
      </c>
      <c r="AW10" s="26" t="n">
        <f aca="false">SQRT((AU10*AU10)+(AV10*AV10))</f>
        <v>50.6186724440695</v>
      </c>
    </row>
    <row r="11" customFormat="false" ht="19.5" hidden="false" customHeight="true" outlineLevel="0" collapsed="false">
      <c r="A11" s="21" t="n">
        <v>3</v>
      </c>
      <c r="B11" s="22" t="s">
        <v>11</v>
      </c>
      <c r="C11" s="22" t="s">
        <v>12</v>
      </c>
      <c r="D11" s="23" t="s">
        <v>13</v>
      </c>
      <c r="E11" s="24" t="n">
        <v>-29.5</v>
      </c>
      <c r="F11" s="25" t="n">
        <v>21</v>
      </c>
      <c r="G11" s="26" t="n">
        <f aca="false">SQRT((E11*E11)+(F11*F11))</f>
        <v>36.2111861169998</v>
      </c>
      <c r="H11" s="25" t="n">
        <v>-6</v>
      </c>
      <c r="I11" s="25" t="n">
        <v>27.5</v>
      </c>
      <c r="J11" s="26" t="n">
        <f aca="false">SQRT((H11*H11)+(I11*I11))</f>
        <v>28.1469358900751</v>
      </c>
      <c r="K11" s="25" t="n">
        <v>6</v>
      </c>
      <c r="L11" s="25" t="n">
        <v>24</v>
      </c>
      <c r="M11" s="26" t="n">
        <f aca="false">SQRT((K11*K11)+(L11*L11))</f>
        <v>24.738633753706</v>
      </c>
      <c r="N11" s="25" t="n">
        <v>18</v>
      </c>
      <c r="O11" s="25" t="n">
        <v>17</v>
      </c>
      <c r="P11" s="26" t="n">
        <f aca="false">SQRT((N11*N11)+(O11*O11))</f>
        <v>24.7588368062799</v>
      </c>
      <c r="Q11" s="25" t="n">
        <v>34</v>
      </c>
      <c r="R11" s="25" t="n">
        <v>3.5</v>
      </c>
      <c r="S11" s="26" t="n">
        <f aca="false">SQRT((Q11*Q11)+(R11*R11))</f>
        <v>34.1796723214252</v>
      </c>
      <c r="T11" s="24" t="n">
        <v>-28</v>
      </c>
      <c r="U11" s="25" t="n">
        <v>57</v>
      </c>
      <c r="V11" s="26" t="n">
        <f aca="false">SQRT((T11*T11)+(U11*U11))</f>
        <v>63.5059052372297</v>
      </c>
      <c r="W11" s="25" t="n">
        <v>-7.5</v>
      </c>
      <c r="X11" s="25" t="n">
        <v>57.5</v>
      </c>
      <c r="Y11" s="26" t="n">
        <f aca="false">SQRT((W11*W11)+(X11*X11))</f>
        <v>57.987067523716</v>
      </c>
      <c r="Z11" s="25" t="n">
        <v>5.5</v>
      </c>
      <c r="AA11" s="25" t="n">
        <v>51.5</v>
      </c>
      <c r="AB11" s="26" t="n">
        <f aca="false">SQRT((Z11*Z11)+(AA11*AA11))</f>
        <v>51.7928566503142</v>
      </c>
      <c r="AC11" s="25" t="n">
        <v>17.5</v>
      </c>
      <c r="AD11" s="25" t="n">
        <v>42.5</v>
      </c>
      <c r="AE11" s="26" t="n">
        <f aca="false">SQRT((AC11*AC11)+(AD11*AD11))</f>
        <v>45.9619407771256</v>
      </c>
      <c r="AF11" s="25" t="n">
        <v>29</v>
      </c>
      <c r="AG11" s="25" t="n">
        <v>28.5</v>
      </c>
      <c r="AH11" s="26" t="n">
        <f aca="false">SQRT((AF11*AF11)+(AG11*AG11))</f>
        <v>40.6601770778239</v>
      </c>
      <c r="AI11" s="24" t="n">
        <v>-27</v>
      </c>
      <c r="AJ11" s="25" t="n">
        <v>69</v>
      </c>
      <c r="AK11" s="26" t="n">
        <f aca="false">SQRT((AI11*AI11)+(AJ11*AJ11))</f>
        <v>74.0945342113708</v>
      </c>
      <c r="AL11" s="25" t="n">
        <v>-7.5</v>
      </c>
      <c r="AM11" s="25" t="n">
        <v>68.5</v>
      </c>
      <c r="AN11" s="26" t="n">
        <f aca="false">SQRT((AL11*AL11)+(AM11*AM11))</f>
        <v>68.9093607574472</v>
      </c>
      <c r="AO11" s="25" t="n">
        <v>5</v>
      </c>
      <c r="AP11" s="25" t="n">
        <v>62.5</v>
      </c>
      <c r="AQ11" s="26" t="n">
        <f aca="false">SQRT((AO11*AO11)+(AP11*AP11))</f>
        <v>62.6996810199223</v>
      </c>
      <c r="AR11" s="25" t="n">
        <v>17</v>
      </c>
      <c r="AS11" s="25" t="n">
        <v>51.5</v>
      </c>
      <c r="AT11" s="26" t="n">
        <f aca="false">SQRT((AR11*AR11)+(AS11*AS11))</f>
        <v>54.2332923581079</v>
      </c>
      <c r="AU11" s="25" t="n">
        <v>27.5</v>
      </c>
      <c r="AV11" s="25" t="n">
        <v>34.5</v>
      </c>
      <c r="AW11" s="26" t="n">
        <f aca="false">SQRT((AU11*AU11)+(AV11*AV11))</f>
        <v>44.1191568369116</v>
      </c>
    </row>
    <row r="12" customFormat="false" ht="19.5" hidden="false" customHeight="true" outlineLevel="0" collapsed="false">
      <c r="A12" s="21"/>
      <c r="B12" s="22"/>
      <c r="C12" s="22"/>
      <c r="D12" s="23" t="s">
        <v>14</v>
      </c>
      <c r="E12" s="24" t="n">
        <v>29</v>
      </c>
      <c r="F12" s="25" t="n">
        <v>23</v>
      </c>
      <c r="G12" s="26" t="n">
        <f aca="false">SQRT((E12*E12)+(F12*F12))</f>
        <v>37.0135110466435</v>
      </c>
      <c r="H12" s="25" t="n">
        <v>5.5</v>
      </c>
      <c r="I12" s="25" t="n">
        <v>27</v>
      </c>
      <c r="J12" s="26" t="n">
        <f aca="false">SQRT((H12*H12)+(I12*I12))</f>
        <v>27.5544914669097</v>
      </c>
      <c r="K12" s="25" t="n">
        <v>-5.5</v>
      </c>
      <c r="L12" s="25" t="n">
        <v>23.5</v>
      </c>
      <c r="M12" s="26" t="n">
        <f aca="false">SQRT((K12*K12)+(L12*L12))</f>
        <v>24.1350367722943</v>
      </c>
      <c r="N12" s="25" t="n">
        <v>-17</v>
      </c>
      <c r="O12" s="25" t="n">
        <v>16.5</v>
      </c>
      <c r="P12" s="26" t="n">
        <f aca="false">SQRT((N12*N12)+(O12*O12))</f>
        <v>23.6907154809643</v>
      </c>
      <c r="Q12" s="25" t="n">
        <v>-33</v>
      </c>
      <c r="R12" s="25" t="n">
        <v>3</v>
      </c>
      <c r="S12" s="26" t="n">
        <f aca="false">SQRT((Q12*Q12)+(R12*R12))</f>
        <v>33.1360830515618</v>
      </c>
      <c r="T12" s="24" t="n">
        <v>26</v>
      </c>
      <c r="U12" s="25" t="n">
        <v>57</v>
      </c>
      <c r="V12" s="26" t="n">
        <f aca="false">SQRT((T12*T12)+(U12*U12))</f>
        <v>62.6498204307083</v>
      </c>
      <c r="W12" s="25" t="n">
        <v>5</v>
      </c>
      <c r="X12" s="25" t="n">
        <v>56</v>
      </c>
      <c r="Y12" s="26" t="n">
        <f aca="false">SQRT((W12*W12)+(X12*X12))</f>
        <v>56.2227711874824</v>
      </c>
      <c r="Z12" s="25" t="n">
        <v>-7</v>
      </c>
      <c r="AA12" s="25" t="n">
        <v>50</v>
      </c>
      <c r="AB12" s="26" t="n">
        <f aca="false">SQRT((Z12*Z12)+(AA12*AA12))</f>
        <v>50.4876222454574</v>
      </c>
      <c r="AC12" s="25" t="n">
        <v>-18</v>
      </c>
      <c r="AD12" s="25" t="n">
        <v>40</v>
      </c>
      <c r="AE12" s="26" t="n">
        <f aca="false">SQRT((AC12*AC12)+(AD12*AD12))</f>
        <v>43.8634243989226</v>
      </c>
      <c r="AF12" s="25" t="n">
        <v>-30</v>
      </c>
      <c r="AG12" s="25" t="n">
        <v>27</v>
      </c>
      <c r="AH12" s="26" t="n">
        <f aca="false">SQRT((AF12*AF12)+(AG12*AG12))</f>
        <v>40.3608721412211</v>
      </c>
      <c r="AI12" s="24" t="n">
        <v>23</v>
      </c>
      <c r="AJ12" s="25" t="n">
        <v>68.5</v>
      </c>
      <c r="AK12" s="26" t="n">
        <f aca="false">SQRT((AI12*AI12)+(AJ12*AJ12))</f>
        <v>72.2582175257597</v>
      </c>
      <c r="AL12" s="25" t="n">
        <v>4.5</v>
      </c>
      <c r="AM12" s="25" t="n">
        <v>66</v>
      </c>
      <c r="AN12" s="26" t="n">
        <f aca="false">SQRT((AL12*AL12)+(AM12*AM12))</f>
        <v>66.1532312135998</v>
      </c>
      <c r="AO12" s="25" t="n">
        <v>-8</v>
      </c>
      <c r="AP12" s="25" t="n">
        <v>61</v>
      </c>
      <c r="AQ12" s="26" t="n">
        <f aca="false">SQRT((AO12*AO12)+(AP12*AP12))</f>
        <v>61.5223536610881</v>
      </c>
      <c r="AR12" s="25" t="n">
        <v>-18.5</v>
      </c>
      <c r="AS12" s="25" t="n">
        <v>48</v>
      </c>
      <c r="AT12" s="26" t="n">
        <f aca="false">SQRT((AR12*AR12)+(AS12*AS12))</f>
        <v>51.4417145903983</v>
      </c>
      <c r="AU12" s="25" t="n">
        <v>-29.5</v>
      </c>
      <c r="AV12" s="25" t="n">
        <v>34.5</v>
      </c>
      <c r="AW12" s="26" t="n">
        <f aca="false">SQRT((AU12*AU12)+(AV12*AV12))</f>
        <v>45.392730695564</v>
      </c>
    </row>
  </sheetData>
  <mergeCells count="33">
    <mergeCell ref="A2:A4"/>
    <mergeCell ref="B2:B4"/>
    <mergeCell ref="D2:D4"/>
    <mergeCell ref="E2:S2"/>
    <mergeCell ref="T2:AH2"/>
    <mergeCell ref="AI2:AW2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9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5" min="2" style="27" width="6.85"/>
    <col collapsed="false" customWidth="false" hidden="false" outlineLevel="0" max="257" min="26" style="27" width="11.42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28" t="s">
        <v>18</v>
      </c>
      <c r="B2" s="29" t="n">
        <v>10</v>
      </c>
      <c r="C2" s="29"/>
      <c r="D2" s="29"/>
      <c r="E2" s="29"/>
      <c r="F2" s="29"/>
      <c r="G2" s="29"/>
      <c r="H2" s="29" t="n">
        <v>6</v>
      </c>
      <c r="I2" s="29"/>
      <c r="J2" s="29"/>
      <c r="K2" s="29"/>
      <c r="L2" s="29"/>
      <c r="M2" s="29"/>
      <c r="N2" s="29" t="n">
        <v>8</v>
      </c>
      <c r="O2" s="29"/>
      <c r="P2" s="29"/>
      <c r="Q2" s="29"/>
      <c r="R2" s="29"/>
      <c r="S2" s="29"/>
      <c r="T2" s="29" t="n">
        <v>3</v>
      </c>
      <c r="U2" s="29"/>
      <c r="V2" s="29"/>
      <c r="W2" s="29"/>
      <c r="X2" s="29"/>
      <c r="Y2" s="29"/>
    </row>
    <row r="3" customFormat="false" ht="12.75" hidden="false" customHeight="true" outlineLevel="0" collapsed="false">
      <c r="A3" s="28"/>
      <c r="B3" s="30" t="s">
        <v>19</v>
      </c>
      <c r="C3" s="30"/>
      <c r="D3" s="30"/>
      <c r="E3" s="31" t="s">
        <v>20</v>
      </c>
      <c r="F3" s="31"/>
      <c r="G3" s="31"/>
      <c r="H3" s="30" t="s">
        <v>19</v>
      </c>
      <c r="I3" s="30"/>
      <c r="J3" s="30"/>
      <c r="K3" s="31" t="s">
        <v>20</v>
      </c>
      <c r="L3" s="31"/>
      <c r="M3" s="31"/>
      <c r="N3" s="30" t="s">
        <v>19</v>
      </c>
      <c r="O3" s="30"/>
      <c r="P3" s="30"/>
      <c r="Q3" s="31" t="s">
        <v>20</v>
      </c>
      <c r="R3" s="31"/>
      <c r="S3" s="31"/>
      <c r="T3" s="30" t="s">
        <v>19</v>
      </c>
      <c r="U3" s="30"/>
      <c r="V3" s="30"/>
      <c r="W3" s="31" t="s">
        <v>20</v>
      </c>
      <c r="X3" s="31"/>
      <c r="Y3" s="31"/>
    </row>
    <row r="4" customFormat="false" ht="17.25" hidden="false" customHeight="true" outlineLevel="0" collapsed="false">
      <c r="A4" s="28"/>
      <c r="B4" s="32" t="s">
        <v>8</v>
      </c>
      <c r="C4" s="33" t="s">
        <v>9</v>
      </c>
      <c r="D4" s="33" t="s">
        <v>10</v>
      </c>
      <c r="E4" s="33" t="s">
        <v>8</v>
      </c>
      <c r="F4" s="33" t="s">
        <v>9</v>
      </c>
      <c r="G4" s="34" t="s">
        <v>10</v>
      </c>
      <c r="H4" s="32" t="s">
        <v>8</v>
      </c>
      <c r="I4" s="33" t="s">
        <v>9</v>
      </c>
      <c r="J4" s="33" t="s">
        <v>10</v>
      </c>
      <c r="K4" s="33" t="s">
        <v>8</v>
      </c>
      <c r="L4" s="33" t="s">
        <v>9</v>
      </c>
      <c r="M4" s="34" t="s">
        <v>10</v>
      </c>
      <c r="N4" s="32" t="s">
        <v>8</v>
      </c>
      <c r="O4" s="33" t="s">
        <v>9</v>
      </c>
      <c r="P4" s="33" t="s">
        <v>10</v>
      </c>
      <c r="Q4" s="33" t="s">
        <v>8</v>
      </c>
      <c r="R4" s="33" t="s">
        <v>9</v>
      </c>
      <c r="S4" s="34" t="s">
        <v>10</v>
      </c>
      <c r="T4" s="32" t="s">
        <v>8</v>
      </c>
      <c r="U4" s="33" t="s">
        <v>9</v>
      </c>
      <c r="V4" s="33" t="s">
        <v>10</v>
      </c>
      <c r="W4" s="33" t="s">
        <v>8</v>
      </c>
      <c r="X4" s="33" t="s">
        <v>9</v>
      </c>
      <c r="Y4" s="34" t="s">
        <v>10</v>
      </c>
    </row>
    <row r="5" customFormat="false" ht="18.75" hidden="false" customHeight="true" outlineLevel="0" collapsed="false">
      <c r="A5" s="35" t="n">
        <v>1</v>
      </c>
      <c r="B5" s="36" t="n">
        <v>-0.5</v>
      </c>
      <c r="C5" s="37" t="n">
        <v>-116</v>
      </c>
      <c r="D5" s="37" t="n">
        <f aca="false">SQRT((B5*B5)+(C5*C5))</f>
        <v>116.001077581202</v>
      </c>
      <c r="E5" s="37" t="n">
        <v>-9.4</v>
      </c>
      <c r="F5" s="37" t="n">
        <v>-117.5</v>
      </c>
      <c r="G5" s="38" t="n">
        <f aca="false">SQRT((E5*E5)+(F5*F5))</f>
        <v>117.875400317454</v>
      </c>
      <c r="H5" s="36" t="n">
        <v>-8.9</v>
      </c>
      <c r="I5" s="37" t="n">
        <v>-121.1</v>
      </c>
      <c r="J5" s="37" t="n">
        <f aca="false">SQRT((H5*H5)+(I5*I5))</f>
        <v>121.426603345395</v>
      </c>
      <c r="K5" s="37" t="n">
        <v>0.7</v>
      </c>
      <c r="L5" s="37" t="n">
        <v>-124.8</v>
      </c>
      <c r="M5" s="38" t="n">
        <f aca="false">SQRT((K5*K5)+(L5*L5))</f>
        <v>124.801963125585</v>
      </c>
      <c r="N5" s="36" t="n">
        <v>-1.1</v>
      </c>
      <c r="O5" s="37" t="n">
        <v>-118.4</v>
      </c>
      <c r="P5" s="37" t="n">
        <f aca="false">SQRT((N5*N5)+(O5*O5))</f>
        <v>118.40510968704</v>
      </c>
      <c r="Q5" s="37" t="n">
        <v>-5.4</v>
      </c>
      <c r="R5" s="37" t="n">
        <v>-114.9</v>
      </c>
      <c r="S5" s="38" t="n">
        <f aca="false">SQRT((Q5*Q5)+(R5*R5))</f>
        <v>115.026822958821</v>
      </c>
      <c r="T5" s="36" t="n">
        <v>-20.9</v>
      </c>
      <c r="U5" s="37" t="n">
        <v>-115.6</v>
      </c>
      <c r="V5" s="37" t="n">
        <f aca="false">SQRT((T5*T5)+(U5*U5))</f>
        <v>117.47412481053</v>
      </c>
      <c r="W5" s="37" t="n">
        <v>26.3</v>
      </c>
      <c r="X5" s="37" t="n">
        <v>-115.2</v>
      </c>
      <c r="Y5" s="38" t="n">
        <f aca="false">SQRT((W5*W5)+(X5*X5))</f>
        <v>118.163996208659</v>
      </c>
    </row>
    <row r="6" customFormat="false" ht="18.75" hidden="false" customHeight="true" outlineLevel="0" collapsed="false">
      <c r="A6" s="39" t="n">
        <v>2</v>
      </c>
      <c r="B6" s="40" t="n">
        <v>20.5</v>
      </c>
      <c r="C6" s="41" t="n">
        <v>-114.5</v>
      </c>
      <c r="D6" s="41" t="n">
        <f aca="false">SQRT((B6*B6)+(C6*C6))</f>
        <v>116.320677439568</v>
      </c>
      <c r="E6" s="41" t="n">
        <v>-30.2</v>
      </c>
      <c r="F6" s="41" t="n">
        <v>-114.6</v>
      </c>
      <c r="G6" s="42" t="n">
        <f aca="false">SQRT((E6*E6)+(F6*F6))</f>
        <v>118.512446603722</v>
      </c>
      <c r="H6" s="40" t="n">
        <v>14.8</v>
      </c>
      <c r="I6" s="41" t="n">
        <v>-121</v>
      </c>
      <c r="J6" s="41" t="n">
        <f aca="false">SQRT((H6*H6)+(I6*I6))</f>
        <v>121.901763728012</v>
      </c>
      <c r="K6" s="41" t="n">
        <v>-23</v>
      </c>
      <c r="L6" s="41" t="n">
        <v>-124</v>
      </c>
      <c r="M6" s="42" t="n">
        <f aca="false">SQRT((K6*K6)+(L6*L6))</f>
        <v>126.115026860402</v>
      </c>
      <c r="N6" s="40" t="n">
        <v>20.5</v>
      </c>
      <c r="O6" s="41" t="n">
        <v>-117.6</v>
      </c>
      <c r="P6" s="41" t="n">
        <f aca="false">SQRT((N6*N6)+(O6*O6))</f>
        <v>119.373405748517</v>
      </c>
      <c r="Q6" s="41" t="n">
        <v>-26.9</v>
      </c>
      <c r="R6" s="41" t="n">
        <v>-112.7</v>
      </c>
      <c r="S6" s="42" t="n">
        <f aca="false">SQRT((Q6*Q6)+(R6*R6))</f>
        <v>115.865870729909</v>
      </c>
      <c r="T6" s="40" t="n">
        <v>0</v>
      </c>
      <c r="U6" s="41" t="n">
        <v>-117.9</v>
      </c>
      <c r="V6" s="41" t="n">
        <f aca="false">SQRT((T6*T6)+(U6*U6))</f>
        <v>117.9</v>
      </c>
      <c r="W6" s="41" t="n">
        <v>5.6</v>
      </c>
      <c r="X6" s="41" t="n">
        <v>-118.7</v>
      </c>
      <c r="Y6" s="42" t="n">
        <f aca="false">SQRT((W6*W6)+(X6*X6))</f>
        <v>118.832024303216</v>
      </c>
    </row>
    <row r="7" customFormat="false" ht="18.75" hidden="false" customHeight="true" outlineLevel="0" collapsed="false">
      <c r="A7" s="39" t="n">
        <v>3</v>
      </c>
      <c r="B7" s="40" t="n">
        <v>-4.3</v>
      </c>
      <c r="C7" s="41" t="n">
        <v>-93.2</v>
      </c>
      <c r="D7" s="41" t="n">
        <f aca="false">SQRT((B7*B7)+(C7*C7))</f>
        <v>93.2991425469709</v>
      </c>
      <c r="E7" s="41" t="n">
        <v>-4.1</v>
      </c>
      <c r="F7" s="41" t="n">
        <v>-95</v>
      </c>
      <c r="G7" s="42" t="n">
        <f aca="false">SQRT((E7*E7)+(F7*F7))</f>
        <v>95.0884325246767</v>
      </c>
      <c r="H7" s="40" t="n">
        <v>-11.5</v>
      </c>
      <c r="I7" s="41" t="n">
        <v>-95.1</v>
      </c>
      <c r="J7" s="41" t="n">
        <f aca="false">SQRT((H7*H7)+(I7*I7))</f>
        <v>95.7927972240084</v>
      </c>
      <c r="K7" s="41" t="n">
        <v>3.9</v>
      </c>
      <c r="L7" s="41" t="n">
        <v>-98.8</v>
      </c>
      <c r="M7" s="42" t="n">
        <f aca="false">SQRT((K7*K7)+(L7*L7))</f>
        <v>98.8769437229934</v>
      </c>
      <c r="N7" s="40" t="n">
        <v>-4.8</v>
      </c>
      <c r="O7" s="41" t="n">
        <v>-94.9</v>
      </c>
      <c r="P7" s="41" t="n">
        <f aca="false">SQRT((N7*N7)+(O7*O7))</f>
        <v>95.0213133986265</v>
      </c>
      <c r="Q7" s="41" t="n">
        <v>-0.5</v>
      </c>
      <c r="R7" s="41" t="n">
        <v>-91.2</v>
      </c>
      <c r="S7" s="42" t="n">
        <f aca="false">SQRT((Q7*Q7)+(R7*R7))</f>
        <v>91.201370603736</v>
      </c>
      <c r="T7" s="40" t="n">
        <v>-20.6</v>
      </c>
      <c r="U7" s="41" t="n">
        <v>-92.5</v>
      </c>
      <c r="V7" s="41" t="n">
        <f aca="false">SQRT((T7*T7)+(U7*U7))</f>
        <v>94.7660804296558</v>
      </c>
      <c r="W7" s="41" t="n">
        <v>25.2</v>
      </c>
      <c r="X7" s="41" t="n">
        <v>-92.1</v>
      </c>
      <c r="Y7" s="42" t="n">
        <f aca="false">SQRT((W7*W7)+(X7*X7))</f>
        <v>95.485339188799</v>
      </c>
    </row>
    <row r="8" customFormat="false" ht="18.75" hidden="false" customHeight="true" outlineLevel="0" collapsed="false">
      <c r="A8" s="39" t="n">
        <v>4</v>
      </c>
      <c r="B8" s="40" t="n">
        <v>21.3</v>
      </c>
      <c r="C8" s="41" t="n">
        <v>-91.5</v>
      </c>
      <c r="D8" s="41" t="n">
        <f aca="false">SQRT((B8*B8)+(C8*C8))</f>
        <v>93.9464741222362</v>
      </c>
      <c r="E8" s="41" t="n">
        <v>-29.5</v>
      </c>
      <c r="F8" s="41" t="n">
        <v>-91.6</v>
      </c>
      <c r="G8" s="42" t="n">
        <f aca="false">SQRT((E8*E8)+(F8*F8))</f>
        <v>96.2331024128392</v>
      </c>
      <c r="H8" s="40" t="n">
        <v>17.2</v>
      </c>
      <c r="I8" s="41" t="n">
        <v>-94.8</v>
      </c>
      <c r="J8" s="41" t="n">
        <f aca="false">SQRT((H8*H8)+(I8*I8))</f>
        <v>96.3477036571189</v>
      </c>
      <c r="K8" s="41" t="n">
        <v>-24.7</v>
      </c>
      <c r="L8" s="41" t="n">
        <v>-97.4</v>
      </c>
      <c r="M8" s="42" t="n">
        <f aca="false">SQRT((K8*K8)+(L8*L8))</f>
        <v>100.483083153335</v>
      </c>
      <c r="N8" s="40" t="n">
        <v>21.9</v>
      </c>
      <c r="O8" s="41" t="n">
        <v>-93.4</v>
      </c>
      <c r="P8" s="41" t="n">
        <f aca="false">SQRT((N8*N8)+(O8*O8))</f>
        <v>95.9331538103486</v>
      </c>
      <c r="Q8" s="41" t="n">
        <v>-27.1</v>
      </c>
      <c r="R8" s="41" t="n">
        <v>-88.5</v>
      </c>
      <c r="S8" s="42" t="n">
        <f aca="false">SQRT((Q8*Q8)+(R8*R8))</f>
        <v>92.5562531653048</v>
      </c>
      <c r="T8" s="40" t="n">
        <v>5</v>
      </c>
      <c r="U8" s="41" t="n">
        <v>-95.4</v>
      </c>
      <c r="V8" s="41" t="n">
        <f aca="false">SQRT((T8*T8)+(U8*U8))</f>
        <v>95.5309373972642</v>
      </c>
      <c r="W8" s="41" t="n">
        <v>-0.4</v>
      </c>
      <c r="X8" s="41" t="n">
        <v>-95.9</v>
      </c>
      <c r="Y8" s="42" t="n">
        <f aca="false">SQRT((W8*W8)+(X8*X8))</f>
        <v>95.9008341986659</v>
      </c>
    </row>
    <row r="9" customFormat="false" ht="18.75" hidden="false" customHeight="true" outlineLevel="0" collapsed="false">
      <c r="A9" s="39" t="n">
        <v>5</v>
      </c>
      <c r="B9" s="40" t="n">
        <v>-12.9</v>
      </c>
      <c r="C9" s="41" t="n">
        <v>-74.2</v>
      </c>
      <c r="D9" s="41" t="n">
        <f aca="false">SQRT((B9*B9)+(C9*C9))</f>
        <v>75.3130134837267</v>
      </c>
      <c r="E9" s="41" t="n">
        <v>5.7</v>
      </c>
      <c r="F9" s="41" t="n">
        <v>-76.6</v>
      </c>
      <c r="G9" s="42" t="n">
        <f aca="false">SQRT((E9*E9)+(F9*F9))</f>
        <v>76.811782950274</v>
      </c>
      <c r="H9" s="40" t="n">
        <v>-19.3</v>
      </c>
      <c r="I9" s="41" t="n">
        <v>-70.8</v>
      </c>
      <c r="J9" s="41" t="n">
        <f aca="false">SQRT((H9*H9)+(I9*I9))</f>
        <v>73.3834449995365</v>
      </c>
      <c r="K9" s="41" t="n">
        <v>12.3</v>
      </c>
      <c r="L9" s="41" t="n">
        <v>-74.8</v>
      </c>
      <c r="M9" s="42" t="n">
        <f aca="false">SQRT((K9*K9)+(L9*L9))</f>
        <v>75.8045513145484</v>
      </c>
      <c r="N9" s="40" t="n">
        <v>-13.3</v>
      </c>
      <c r="O9" s="41" t="n">
        <v>-74.7</v>
      </c>
      <c r="P9" s="41" t="n">
        <f aca="false">SQRT((N9*N9)+(O9*O9))</f>
        <v>75.8747652385166</v>
      </c>
      <c r="Q9" s="41" t="n">
        <v>8.8</v>
      </c>
      <c r="R9" s="41" t="n">
        <v>-71.4</v>
      </c>
      <c r="S9" s="42" t="n">
        <f aca="false">SQRT((Q9*Q9)+(R9*R9))</f>
        <v>71.9402529881568</v>
      </c>
      <c r="T9" s="40" t="n">
        <v>-25.5</v>
      </c>
      <c r="U9" s="41" t="n">
        <v>-72.3</v>
      </c>
      <c r="V9" s="41" t="n">
        <f aca="false">SQRT((T9*T9)+(U9*U9))</f>
        <v>76.6651159263455</v>
      </c>
      <c r="W9" s="41" t="n">
        <v>29.5</v>
      </c>
      <c r="X9" s="41" t="n">
        <v>-71.7</v>
      </c>
      <c r="Y9" s="42" t="n">
        <f aca="false">SQRT((W9*W9)+(X9*X9))</f>
        <v>77.5315419684144</v>
      </c>
    </row>
    <row r="10" customFormat="false" ht="18.75" hidden="false" customHeight="true" outlineLevel="0" collapsed="false">
      <c r="A10" s="39" t="n">
        <v>6</v>
      </c>
      <c r="B10" s="40" t="n">
        <v>25.6</v>
      </c>
      <c r="C10" s="41" t="n">
        <v>-68.9</v>
      </c>
      <c r="D10" s="41" t="n">
        <f aca="false">SQRT((B10*B10)+(C10*C10))</f>
        <v>73.5021768385128</v>
      </c>
      <c r="E10" s="41" t="n">
        <v>-32.3</v>
      </c>
      <c r="F10" s="41" t="n">
        <v>-68.7</v>
      </c>
      <c r="G10" s="42" t="n">
        <f aca="false">SQRT((E10*E10)+(F10*F10))</f>
        <v>75.914293779235</v>
      </c>
      <c r="H10" s="40" t="n">
        <v>24</v>
      </c>
      <c r="I10" s="41" t="n">
        <v>-67.7</v>
      </c>
      <c r="J10" s="41" t="n">
        <f aca="false">SQRT((H10*H10)+(I10*I10))</f>
        <v>71.8281978055972</v>
      </c>
      <c r="K10" s="41" t="n">
        <v>-30.8</v>
      </c>
      <c r="L10" s="41" t="n">
        <v>-70.6</v>
      </c>
      <c r="M10" s="42" t="n">
        <f aca="false">SQRT((K10*K10)+(L10*L10))</f>
        <v>77.0259696466068</v>
      </c>
      <c r="N10" s="40" t="n">
        <v>26.8</v>
      </c>
      <c r="O10" s="41" t="n">
        <v>-70.1</v>
      </c>
      <c r="P10" s="41" t="n">
        <f aca="false">SQRT((N10*N10)+(O10*O10))</f>
        <v>75.0483177692878</v>
      </c>
      <c r="Q10" s="41" t="n">
        <v>-31</v>
      </c>
      <c r="R10" s="41" t="n">
        <v>-65</v>
      </c>
      <c r="S10" s="42" t="n">
        <f aca="false">SQRT((Q10*Q10)+(R10*R10))</f>
        <v>72.0138875495553</v>
      </c>
      <c r="T10" s="40" t="n">
        <v>13.3</v>
      </c>
      <c r="U10" s="41" t="n">
        <v>-73.9</v>
      </c>
      <c r="V10" s="41" t="n">
        <f aca="false">SQRT((T10*T10)+(U10*U10))</f>
        <v>75.0872825450489</v>
      </c>
      <c r="W10" s="41" t="n">
        <v>-9.2</v>
      </c>
      <c r="X10" s="41" t="n">
        <v>-75.2</v>
      </c>
      <c r="Y10" s="42" t="n">
        <f aca="false">SQRT((W10*W10)+(X10*X10))</f>
        <v>75.7606758153595</v>
      </c>
    </row>
    <row r="11" customFormat="false" ht="18.75" hidden="false" customHeight="true" outlineLevel="0" collapsed="false">
      <c r="A11" s="39" t="n">
        <v>7</v>
      </c>
      <c r="B11" s="40" t="n">
        <v>-18.4</v>
      </c>
      <c r="C11" s="41" t="n">
        <v>-52.1</v>
      </c>
      <c r="D11" s="41" t="n">
        <f aca="false">SQRT((B11*B11)+(C11*C11))</f>
        <v>55.2536876597391</v>
      </c>
      <c r="E11" s="41" t="n">
        <v>12.7</v>
      </c>
      <c r="F11" s="41" t="n">
        <v>-54.8</v>
      </c>
      <c r="G11" s="42" t="n">
        <f aca="false">SQRT((E11*E11)+(F11*F11))</f>
        <v>56.2523777275237</v>
      </c>
      <c r="H11" s="40" t="n">
        <v>-24.6</v>
      </c>
      <c r="I11" s="41" t="n">
        <v>-43.2</v>
      </c>
      <c r="J11" s="41" t="n">
        <f aca="false">SQRT((H11*H11)+(I11*I11))</f>
        <v>49.7131773275457</v>
      </c>
      <c r="K11" s="41" t="n">
        <v>18.4</v>
      </c>
      <c r="L11" s="41" t="n">
        <v>-47.3</v>
      </c>
      <c r="M11" s="42" t="n">
        <f aca="false">SQRT((K11*K11)+(L11*L11))</f>
        <v>50.7528324332741</v>
      </c>
      <c r="N11" s="40" t="n">
        <v>-18.6</v>
      </c>
      <c r="O11" s="41" t="n">
        <v>-51.4</v>
      </c>
      <c r="P11" s="41" t="n">
        <f aca="false">SQRT((N11*N11)+(O11*O11))</f>
        <v>54.6618697082345</v>
      </c>
      <c r="Q11" s="41" t="n">
        <v>15.2</v>
      </c>
      <c r="R11" s="41" t="n">
        <v>-48.4</v>
      </c>
      <c r="S11" s="42" t="n">
        <f aca="false">SQRT((Q11*Q11)+(R11*R11))</f>
        <v>50.7306613400614</v>
      </c>
      <c r="T11" s="40" t="n">
        <v>-27</v>
      </c>
      <c r="U11" s="41" t="n">
        <v>-49.5</v>
      </c>
      <c r="V11" s="41" t="n">
        <f aca="false">SQRT((T11*T11)+(U11*U11))</f>
        <v>56.3848383876375</v>
      </c>
      <c r="W11" s="41" t="n">
        <v>30.2</v>
      </c>
      <c r="X11" s="41" t="n">
        <v>-48.9</v>
      </c>
      <c r="Y11" s="42" t="n">
        <f aca="false">SQRT((W11*W11)+(X11*X11))</f>
        <v>57.4739071231459</v>
      </c>
    </row>
    <row r="12" customFormat="false" ht="18.75" hidden="false" customHeight="true" outlineLevel="0" collapsed="false">
      <c r="A12" s="39" t="n">
        <v>8</v>
      </c>
      <c r="B12" s="40" t="n">
        <v>3.6</v>
      </c>
      <c r="C12" s="41" t="n">
        <v>-49.8</v>
      </c>
      <c r="D12" s="41" t="n">
        <f aca="false">SQRT((B12*B12)+(C12*C12))</f>
        <v>49.9299509312797</v>
      </c>
      <c r="E12" s="41" t="n">
        <v>-9.2</v>
      </c>
      <c r="F12" s="41" t="n">
        <v>-51.2</v>
      </c>
      <c r="G12" s="42" t="n">
        <f aca="false">SQRT((E12*E12)+(F12*F12))</f>
        <v>52.0199961553247</v>
      </c>
      <c r="H12" s="40" t="n">
        <v>-0.8</v>
      </c>
      <c r="I12" s="41" t="n">
        <v>-44.8</v>
      </c>
      <c r="J12" s="41" t="n">
        <f aca="false">SQRT((H12*H12)+(I12*I12))</f>
        <v>44.8071422878094</v>
      </c>
      <c r="K12" s="41" t="n">
        <v>-5.5</v>
      </c>
      <c r="L12" s="41" t="n">
        <v>-48.3</v>
      </c>
      <c r="M12" s="42" t="n">
        <f aca="false">SQRT((K12*K12)+(L12*L12))</f>
        <v>48.6121384018436</v>
      </c>
      <c r="N12" s="40" t="n">
        <v>4.5</v>
      </c>
      <c r="O12" s="41" t="n">
        <v>-49.5</v>
      </c>
      <c r="P12" s="41" t="n">
        <f aca="false">SQRT((N12*N12)+(O12*O12))</f>
        <v>49.7041245773427</v>
      </c>
      <c r="Q12" s="41" t="n">
        <v>-7.8</v>
      </c>
      <c r="R12" s="41" t="n">
        <v>-45.4</v>
      </c>
      <c r="S12" s="42" t="n">
        <f aca="false">SQRT((Q12*Q12)+(R12*R12))</f>
        <v>46.0651712251241</v>
      </c>
      <c r="T12" s="40" t="n">
        <v>-4.9</v>
      </c>
      <c r="U12" s="41" t="n">
        <v>-51.2</v>
      </c>
      <c r="V12" s="41" t="n">
        <f aca="false">SQRT((T12*T12)+(U12*U12))</f>
        <v>51.4339382120405</v>
      </c>
      <c r="W12" s="41" t="n">
        <v>8.2</v>
      </c>
      <c r="X12" s="41" t="n">
        <v>-51.4</v>
      </c>
      <c r="Y12" s="42" t="n">
        <f aca="false">SQRT((W12*W12)+(X12*X12))</f>
        <v>52.0499759846246</v>
      </c>
    </row>
    <row r="13" customFormat="false" ht="18.75" hidden="false" customHeight="true" outlineLevel="0" collapsed="false">
      <c r="A13" s="39" t="n">
        <v>9</v>
      </c>
      <c r="B13" s="40" t="n">
        <v>24.6</v>
      </c>
      <c r="C13" s="41" t="n">
        <v>-43.7</v>
      </c>
      <c r="D13" s="41" t="n">
        <f aca="false">SQRT((B13*B13)+(C13*C13))</f>
        <v>50.1482801300304</v>
      </c>
      <c r="E13" s="41" t="n">
        <v>-29.7</v>
      </c>
      <c r="F13" s="41" t="n">
        <v>-43.7</v>
      </c>
      <c r="G13" s="42" t="n">
        <f aca="false">SQRT((E13*E13)+(F13*F13))</f>
        <v>52.8372974327794</v>
      </c>
      <c r="H13" s="40" t="n">
        <v>24.5</v>
      </c>
      <c r="I13" s="41" t="n">
        <v>-39.4</v>
      </c>
      <c r="J13" s="41" t="n">
        <f aca="false">SQRT((H13*H13)+(I13*I13))</f>
        <v>46.396228294981</v>
      </c>
      <c r="K13" s="41" t="n">
        <v>-30.6</v>
      </c>
      <c r="L13" s="41" t="n">
        <v>-42.7</v>
      </c>
      <c r="M13" s="42" t="n">
        <f aca="false">SQRT((K13*K13)+(L13*L13))</f>
        <v>52.5323709725727</v>
      </c>
      <c r="N13" s="40" t="n">
        <v>26.4</v>
      </c>
      <c r="O13" s="41" t="n">
        <v>-43.5</v>
      </c>
      <c r="P13" s="41" t="n">
        <f aca="false">SQRT((N13*N13)+(O13*O13))</f>
        <v>50.8842804803212</v>
      </c>
      <c r="Q13" s="41" t="n">
        <v>-29.3</v>
      </c>
      <c r="R13" s="41" t="n">
        <v>-38.4</v>
      </c>
      <c r="S13" s="42" t="n">
        <f aca="false">SQRT((Q13*Q13)+(R13*R13))</f>
        <v>48.3016562863014</v>
      </c>
      <c r="T13" s="40" t="n">
        <v>16.9</v>
      </c>
      <c r="U13" s="41" t="n">
        <v>-49</v>
      </c>
      <c r="V13" s="41" t="n">
        <f aca="false">SQRT((T13*T13)+(U13*U13))</f>
        <v>51.8325187502981</v>
      </c>
      <c r="W13" s="41" t="n">
        <v>-13.6</v>
      </c>
      <c r="X13" s="41" t="n">
        <v>-50.4</v>
      </c>
      <c r="Y13" s="42" t="n">
        <f aca="false">SQRT((W13*W13)+(X13*X13))</f>
        <v>52.2026819234414</v>
      </c>
    </row>
    <row r="14" customFormat="false" ht="18.75" hidden="false" customHeight="true" outlineLevel="0" collapsed="false">
      <c r="A14" s="39" t="n">
        <v>10</v>
      </c>
      <c r="B14" s="40" t="n">
        <v>-24</v>
      </c>
      <c r="C14" s="41" t="n">
        <v>-29.3</v>
      </c>
      <c r="D14" s="41" t="n">
        <f aca="false">SQRT((B14*B14)+(C14*C14))</f>
        <v>37.8746617146609</v>
      </c>
      <c r="E14" s="41" t="n">
        <v>19.6</v>
      </c>
      <c r="F14" s="41" t="n">
        <v>-32.4</v>
      </c>
      <c r="G14" s="42" t="n">
        <f aca="false">SQRT((E14*E14)+(F14*F14))</f>
        <v>37.8671361473244</v>
      </c>
      <c r="H14" s="40" t="n">
        <v>-28.5</v>
      </c>
      <c r="I14" s="41" t="n">
        <v>-16</v>
      </c>
      <c r="J14" s="41" t="n">
        <f aca="false">SQRT((H14*H14)+(I14*I14))</f>
        <v>32.6840939908084</v>
      </c>
      <c r="K14" s="41" t="n">
        <v>23</v>
      </c>
      <c r="L14" s="41" t="n">
        <v>-20.2</v>
      </c>
      <c r="M14" s="42" t="n">
        <f aca="false">SQRT((K14*K14)+(L14*L14))</f>
        <v>30.6111090945755</v>
      </c>
      <c r="N14" s="40" t="n">
        <v>-23.8</v>
      </c>
      <c r="O14" s="41" t="n">
        <v>-27.5</v>
      </c>
      <c r="P14" s="41" t="n">
        <f aca="false">SQRT((N14*N14)+(O14*O14))</f>
        <v>36.368805314445</v>
      </c>
      <c r="Q14" s="41" t="n">
        <v>21.4</v>
      </c>
      <c r="R14" s="41" t="n">
        <v>-24.8</v>
      </c>
      <c r="S14" s="42" t="n">
        <f aca="false">SQRT((Q14*Q14)+(R14*R14))</f>
        <v>32.7566787083184</v>
      </c>
      <c r="T14" s="40" t="n">
        <v>-28.3</v>
      </c>
      <c r="U14" s="41" t="n">
        <v>-26.4</v>
      </c>
      <c r="V14" s="41" t="n">
        <f aca="false">SQRT((T14*T14)+(U14*U14))</f>
        <v>38.7020671282556</v>
      </c>
      <c r="W14" s="41" t="n">
        <v>30.7</v>
      </c>
      <c r="X14" s="41" t="n">
        <v>-25.4</v>
      </c>
      <c r="Y14" s="42" t="n">
        <f aca="false">SQRT((W14*W14)+(X14*X14))</f>
        <v>39.8453259492252</v>
      </c>
    </row>
    <row r="15" customFormat="false" ht="18.75" hidden="false" customHeight="true" outlineLevel="0" collapsed="false">
      <c r="A15" s="39" t="n">
        <v>11</v>
      </c>
      <c r="B15" s="40" t="n">
        <v>2.2</v>
      </c>
      <c r="C15" s="41" t="n">
        <v>-19.5</v>
      </c>
      <c r="D15" s="41" t="n">
        <f aca="false">SQRT((B15*B15)+(C15*C15))</f>
        <v>19.6237101486951</v>
      </c>
      <c r="E15" s="41" t="n">
        <v>-5.8</v>
      </c>
      <c r="F15" s="41" t="n">
        <v>-21</v>
      </c>
      <c r="G15" s="42" t="n">
        <f aca="false">SQRT((E15*E15)+(F15*F15))</f>
        <v>21.786234185834</v>
      </c>
      <c r="H15" s="40" t="n">
        <v>0.4</v>
      </c>
      <c r="I15" s="41" t="n">
        <v>-10.1</v>
      </c>
      <c r="J15" s="41" t="n">
        <f aca="false">SQRT((H15*H15)+(I15*I15))</f>
        <v>10.1079176886241</v>
      </c>
      <c r="K15" s="41" t="n">
        <v>-5.8</v>
      </c>
      <c r="L15" s="41" t="n">
        <v>-13.6</v>
      </c>
      <c r="M15" s="42" t="n">
        <f aca="false">SQRT((K15*K15)+(L15*L15))</f>
        <v>14.785127662621</v>
      </c>
      <c r="N15" s="40" t="n">
        <v>3.6</v>
      </c>
      <c r="O15" s="41" t="n">
        <v>-17.7</v>
      </c>
      <c r="P15" s="41" t="n">
        <f aca="false">SQRT((N15*N15)+(O15*O15))</f>
        <v>18.0623918681884</v>
      </c>
      <c r="Q15" s="41" t="n">
        <v>-5.4</v>
      </c>
      <c r="R15" s="41" t="n">
        <v>-13.7</v>
      </c>
      <c r="S15" s="42" t="n">
        <f aca="false">SQRT((Q15*Q15)+(R15*R15))</f>
        <v>14.7258276507638</v>
      </c>
      <c r="T15" s="40" t="n">
        <v>-0.8</v>
      </c>
      <c r="U15" s="41" t="n">
        <v>-21.1</v>
      </c>
      <c r="V15" s="41" t="n">
        <f aca="false">SQRT((T15*T15)+(U15*U15))</f>
        <v>21.1151604303638</v>
      </c>
      <c r="W15" s="41" t="n">
        <v>3</v>
      </c>
      <c r="X15" s="41" t="n">
        <v>-21.4</v>
      </c>
      <c r="Y15" s="42" t="n">
        <f aca="false">SQRT((W15*W15)+(X15*X15))</f>
        <v>21.6092572755289</v>
      </c>
    </row>
    <row r="16" customFormat="false" ht="18.75" hidden="false" customHeight="true" outlineLevel="0" collapsed="false">
      <c r="A16" s="39" t="n">
        <v>12</v>
      </c>
      <c r="B16" s="40" t="n">
        <v>25.2</v>
      </c>
      <c r="C16" s="41" t="n">
        <v>-18.4</v>
      </c>
      <c r="D16" s="41" t="n">
        <f aca="false">SQRT((B16*B16)+(C16*C16))</f>
        <v>31.2025639972102</v>
      </c>
      <c r="E16" s="41" t="n">
        <v>-28.7</v>
      </c>
      <c r="F16" s="41" t="n">
        <v>-18.5</v>
      </c>
      <c r="G16" s="42" t="n">
        <f aca="false">SQRT((E16*E16)+(F16*F16))</f>
        <v>34.1458635855062</v>
      </c>
      <c r="H16" s="40" t="n">
        <v>27.2</v>
      </c>
      <c r="I16" s="41" t="n">
        <v>-11.2</v>
      </c>
      <c r="J16" s="41" t="n">
        <f aca="false">SQRT((H16*H16)+(I16*I16))</f>
        <v>29.4156420973604</v>
      </c>
      <c r="K16" s="41" t="n">
        <v>-32.6</v>
      </c>
      <c r="L16" s="41" t="n">
        <v>-14</v>
      </c>
      <c r="M16" s="42" t="n">
        <f aca="false">SQRT((K16*K16)+(L16*L16))</f>
        <v>35.4790078778987</v>
      </c>
      <c r="N16" s="40" t="n">
        <v>27.6</v>
      </c>
      <c r="O16" s="41" t="n">
        <v>-16.9</v>
      </c>
      <c r="P16" s="41" t="n">
        <f aca="false">SQRT((N16*N16)+(O16*O16))</f>
        <v>32.3630962671992</v>
      </c>
      <c r="Q16" s="41" t="n">
        <v>-32.7</v>
      </c>
      <c r="R16" s="41" t="n">
        <v>-11.8</v>
      </c>
      <c r="S16" s="42" t="n">
        <f aca="false">SQRT((Q16*Q16)+(R16*R16))</f>
        <v>34.7639180760742</v>
      </c>
      <c r="T16" s="40" t="n">
        <v>22</v>
      </c>
      <c r="U16" s="41" t="n">
        <v>-24.3</v>
      </c>
      <c r="V16" s="41" t="n">
        <f aca="false">SQRT((T16*T16)+(U16*U16))</f>
        <v>32.7794142717651</v>
      </c>
      <c r="W16" s="41" t="n">
        <v>-19.6</v>
      </c>
      <c r="X16" s="41" t="n">
        <v>-25.4</v>
      </c>
      <c r="Y16" s="42" t="n">
        <f aca="false">SQRT((W16*W16)+(X16*X16))</f>
        <v>32.0830173144609</v>
      </c>
    </row>
    <row r="17" customFormat="false" ht="18.75" hidden="false" customHeight="true" outlineLevel="0" collapsed="false">
      <c r="A17" s="39" t="n">
        <v>13</v>
      </c>
      <c r="B17" s="40" t="n">
        <v>-28.6</v>
      </c>
      <c r="C17" s="41" t="n">
        <v>-6</v>
      </c>
      <c r="D17" s="41" t="n">
        <f aca="false">SQRT((B17*B17)+(C17*C17))</f>
        <v>29.22259399848</v>
      </c>
      <c r="E17" s="41" t="n">
        <v>28.5</v>
      </c>
      <c r="F17" s="41" t="n">
        <v>-9.5</v>
      </c>
      <c r="G17" s="42" t="n">
        <f aca="false">SQRT((E17*E17)+(F17*F17))</f>
        <v>30.0416377715996</v>
      </c>
      <c r="H17" s="40" t="n">
        <v>-32.4</v>
      </c>
      <c r="I17" s="41" t="n">
        <v>11.3</v>
      </c>
      <c r="J17" s="41" t="n">
        <f aca="false">SQRT((H17*H17)+(I17*I17))</f>
        <v>34.313991315497</v>
      </c>
      <c r="K17" s="41" t="n">
        <v>27.6</v>
      </c>
      <c r="L17" s="41" t="n">
        <v>7</v>
      </c>
      <c r="M17" s="42" t="n">
        <f aca="false">SQRT((K17*K17)+(L17*L17))</f>
        <v>28.4738476500806</v>
      </c>
      <c r="N17" s="40" t="n">
        <v>-28.1</v>
      </c>
      <c r="O17" s="41" t="n">
        <v>-3</v>
      </c>
      <c r="P17" s="41" t="n">
        <f aca="false">SQRT((N17*N17)+(O17*O17))</f>
        <v>28.2596886040876</v>
      </c>
      <c r="Q17" s="41" t="n">
        <v>26.9</v>
      </c>
      <c r="R17" s="41" t="n">
        <v>-0.5</v>
      </c>
      <c r="S17" s="42" t="n">
        <f aca="false">SQRT((Q17*Q17)+(R17*R17))</f>
        <v>26.9046464388588</v>
      </c>
      <c r="T17" s="40" t="n">
        <v>-28.6</v>
      </c>
      <c r="U17" s="41" t="n">
        <v>-2.3</v>
      </c>
      <c r="V17" s="41" t="n">
        <f aca="false">SQRT((T17*T17)+(U17*U17))</f>
        <v>28.6923334708071</v>
      </c>
      <c r="W17" s="41" t="n">
        <v>29</v>
      </c>
      <c r="X17" s="41" t="n">
        <v>-1.7</v>
      </c>
      <c r="Y17" s="42" t="n">
        <f aca="false">SQRT((W17*W17)+(X17*X17))</f>
        <v>29.0497848529038</v>
      </c>
    </row>
    <row r="18" customFormat="false" ht="18.75" hidden="false" customHeight="true" outlineLevel="0" collapsed="false">
      <c r="A18" s="39" t="n">
        <v>14</v>
      </c>
      <c r="B18" s="40" t="n">
        <v>-9.8</v>
      </c>
      <c r="C18" s="41" t="n">
        <v>1.5</v>
      </c>
      <c r="D18" s="41" t="n">
        <f aca="false">SQRT((B18*B18)+(C18*C18))</f>
        <v>9.91413132856329</v>
      </c>
      <c r="E18" s="41" t="n">
        <v>7.5</v>
      </c>
      <c r="F18" s="41" t="n">
        <v>-0.8</v>
      </c>
      <c r="G18" s="42" t="n">
        <f aca="false">SQRT((E18*E18)+(F18*F18))</f>
        <v>7.54254598925323</v>
      </c>
      <c r="H18" s="40" t="n">
        <v>-11.1</v>
      </c>
      <c r="I18" s="41" t="n">
        <v>17.1</v>
      </c>
      <c r="J18" s="41" t="n">
        <f aca="false">SQRT((H18*H18)+(I18*I18))</f>
        <v>20.3867604096384</v>
      </c>
      <c r="K18" s="41" t="n">
        <v>6.5</v>
      </c>
      <c r="L18" s="41" t="n">
        <v>13.2</v>
      </c>
      <c r="M18" s="42" t="n">
        <f aca="false">SQRT((K18*K18)+(L18*L18))</f>
        <v>14.7135991518051</v>
      </c>
      <c r="N18" s="40" t="n">
        <v>-8.4</v>
      </c>
      <c r="O18" s="41" t="n">
        <v>4.5</v>
      </c>
      <c r="P18" s="41" t="n">
        <f aca="false">SQRT((N18*N18)+(O18*O18))</f>
        <v>9.52942810456116</v>
      </c>
      <c r="Q18" s="41" t="n">
        <v>7.6</v>
      </c>
      <c r="R18" s="41" t="n">
        <v>8</v>
      </c>
      <c r="S18" s="42" t="n">
        <f aca="false">SQRT((Q18*Q18)+(R18*R18))</f>
        <v>11.034491379307</v>
      </c>
      <c r="T18" s="40" t="n">
        <v>-8.8</v>
      </c>
      <c r="U18" s="41" t="n">
        <v>1.7</v>
      </c>
      <c r="V18" s="41" t="n">
        <f aca="false">SQRT((T18*T18)+(U18*U18))</f>
        <v>8.96270048590267</v>
      </c>
      <c r="W18" s="41" t="n">
        <v>9.1</v>
      </c>
      <c r="X18" s="41" t="n">
        <v>1.6</v>
      </c>
      <c r="Y18" s="42" t="n">
        <f aca="false">SQRT((W18*W18)+(X18*X18))</f>
        <v>9.23958873543623</v>
      </c>
    </row>
    <row r="19" customFormat="false" ht="18.75" hidden="false" customHeight="true" outlineLevel="0" collapsed="false">
      <c r="A19" s="39" t="n">
        <v>15</v>
      </c>
      <c r="B19" s="40" t="n">
        <v>8.8</v>
      </c>
      <c r="C19" s="41" t="n">
        <v>7.7</v>
      </c>
      <c r="D19" s="41" t="n">
        <f aca="false">SQRT((B19*B19)+(C19*C19))</f>
        <v>11.6931603940081</v>
      </c>
      <c r="E19" s="41" t="n">
        <v>-10.7</v>
      </c>
      <c r="F19" s="41" t="n">
        <v>6.5</v>
      </c>
      <c r="G19" s="42" t="n">
        <f aca="false">SQRT((E19*E19)+(F19*F19))</f>
        <v>12.5195846576474</v>
      </c>
      <c r="H19" s="40" t="n">
        <v>10.1</v>
      </c>
      <c r="I19" s="41" t="n">
        <v>22.8</v>
      </c>
      <c r="J19" s="41" t="n">
        <f aca="false">SQRT((H19*H19)+(I19*I19))</f>
        <v>24.9369204193301</v>
      </c>
      <c r="K19" s="41" t="n">
        <v>-14.6</v>
      </c>
      <c r="L19" s="41" t="n">
        <v>19.6</v>
      </c>
      <c r="M19" s="42" t="n">
        <f aca="false">SQRT((K19*K19)+(L19*L19))</f>
        <v>24.4401309325462</v>
      </c>
      <c r="N19" s="40" t="n">
        <v>10.9</v>
      </c>
      <c r="O19" s="41" t="n">
        <v>10.7</v>
      </c>
      <c r="P19" s="41" t="n">
        <f aca="false">SQRT((N19*N19)+(O19*O19))</f>
        <v>15.274161188098</v>
      </c>
      <c r="Q19" s="41" t="n">
        <v>-11.5</v>
      </c>
      <c r="R19" s="41" t="n">
        <v>14.9</v>
      </c>
      <c r="S19" s="42" t="n">
        <f aca="false">SQRT((Q19*Q19)+(R19*R19))</f>
        <v>18.8217958760582</v>
      </c>
      <c r="T19" s="40" t="n">
        <v>10.7</v>
      </c>
      <c r="U19" s="41" t="n">
        <v>4.3</v>
      </c>
      <c r="V19" s="41" t="n">
        <f aca="false">SQRT((T19*T19)+(U19*U19))</f>
        <v>11.5316954521007</v>
      </c>
      <c r="W19" s="41" t="n">
        <v>-10.5</v>
      </c>
      <c r="X19" s="41" t="n">
        <v>3.1</v>
      </c>
      <c r="Y19" s="42" t="n">
        <f aca="false">SQRT((W19*W19)+(X19*X19))</f>
        <v>10.948059188733</v>
      </c>
    </row>
    <row r="20" customFormat="false" ht="18.75" hidden="false" customHeight="true" outlineLevel="0" collapsed="false">
      <c r="A20" s="39" t="n">
        <v>16</v>
      </c>
      <c r="B20" s="40" t="n">
        <v>27.6</v>
      </c>
      <c r="C20" s="41" t="n">
        <v>14.2</v>
      </c>
      <c r="D20" s="41" t="n">
        <f aca="false">SQRT((B20*B20)+(C20*C20))</f>
        <v>31.0386855391784</v>
      </c>
      <c r="E20" s="41" t="n">
        <v>-29</v>
      </c>
      <c r="F20" s="41" t="n">
        <v>14.3</v>
      </c>
      <c r="G20" s="42" t="n">
        <f aca="false">SQRT((E20*E20)+(F20*F20))</f>
        <v>32.3340377930131</v>
      </c>
      <c r="H20" s="40" t="n">
        <v>32</v>
      </c>
      <c r="I20" s="41" t="n">
        <v>26.2</v>
      </c>
      <c r="J20" s="41" t="n">
        <f aca="false">SQRT((H20*H20)+(I20*I20))</f>
        <v>41.3574660732497</v>
      </c>
      <c r="K20" s="41" t="n">
        <v>-36.4</v>
      </c>
      <c r="L20" s="41" t="n">
        <v>23.5</v>
      </c>
      <c r="M20" s="42" t="n">
        <f aca="false">SQRT((K20*K20)+(L20*L20))</f>
        <v>43.3267815559845</v>
      </c>
      <c r="N20" s="40" t="n">
        <v>30.7</v>
      </c>
      <c r="O20" s="41" t="n">
        <v>16.8</v>
      </c>
      <c r="P20" s="41" t="n">
        <f aca="false">SQRT((N20*N20)+(O20*O20))</f>
        <v>34.996142644583</v>
      </c>
      <c r="Q20" s="41" t="n">
        <v>-30.9</v>
      </c>
      <c r="R20" s="41" t="n">
        <v>22.3</v>
      </c>
      <c r="S20" s="42" t="n">
        <f aca="false">SQRT((Q20*Q20)+(R20*R20))</f>
        <v>38.1064299036265</v>
      </c>
      <c r="T20" s="40" t="n">
        <v>30.3</v>
      </c>
      <c r="U20" s="41" t="n">
        <v>7.4</v>
      </c>
      <c r="V20" s="41" t="n">
        <f aca="false">SQRT((T20*T20)+(U20*U20))</f>
        <v>31.1905434386771</v>
      </c>
      <c r="W20" s="41" t="n">
        <v>-30.2</v>
      </c>
      <c r="X20" s="41" t="n">
        <v>5.5</v>
      </c>
      <c r="Y20" s="42" t="n">
        <f aca="false">SQRT((W20*W20)+(X20*X20))</f>
        <v>30.696742498187</v>
      </c>
    </row>
    <row r="21" customFormat="false" ht="18.75" hidden="false" customHeight="true" outlineLevel="0" collapsed="false">
      <c r="A21" s="39" t="n">
        <v>17</v>
      </c>
      <c r="B21" s="40" t="n">
        <v>-31.3</v>
      </c>
      <c r="C21" s="41" t="n">
        <v>16.8</v>
      </c>
      <c r="D21" s="41" t="n">
        <f aca="false">SQRT((B21*B21)+(C21*C21))</f>
        <v>35.5236540913234</v>
      </c>
      <c r="E21" s="41" t="n">
        <v>29.9</v>
      </c>
      <c r="F21" s="41" t="n">
        <v>13</v>
      </c>
      <c r="G21" s="42" t="n">
        <f aca="false">SQRT((E21*E21)+(F21*F21))</f>
        <v>32.6038341303596</v>
      </c>
      <c r="H21" s="40" t="n">
        <v>-32.1</v>
      </c>
      <c r="I21" s="41" t="n">
        <v>38.8</v>
      </c>
      <c r="J21" s="41" t="n">
        <f aca="false">SQRT((H21*H21)+(I21*I21))</f>
        <v>50.3572239107757</v>
      </c>
      <c r="K21" s="41" t="n">
        <v>28</v>
      </c>
      <c r="L21" s="41" t="n">
        <v>34.5</v>
      </c>
      <c r="M21" s="42" t="n">
        <f aca="false">SQRT((K21*K21)+(L21*L21))</f>
        <v>44.4325331260778</v>
      </c>
      <c r="N21" s="40" t="n">
        <v>-30.6</v>
      </c>
      <c r="O21" s="41" t="n">
        <v>20.7</v>
      </c>
      <c r="P21" s="41" t="n">
        <f aca="false">SQRT((N21*N21)+(O21*O21))</f>
        <v>36.9438763531928</v>
      </c>
      <c r="Q21" s="41" t="n">
        <v>30.5</v>
      </c>
      <c r="R21" s="41" t="n">
        <v>23.1</v>
      </c>
      <c r="S21" s="42" t="n">
        <f aca="false">SQRT((Q21*Q21)+(R21*R21))</f>
        <v>38.2604234163711</v>
      </c>
      <c r="T21" s="40" t="n">
        <v>-27.2</v>
      </c>
      <c r="U21" s="41" t="n">
        <v>20.6</v>
      </c>
      <c r="V21" s="41" t="n">
        <f aca="false">SQRT((T21*T21)+(U21*U21))</f>
        <v>34.1203751444793</v>
      </c>
      <c r="W21" s="41" t="n">
        <v>26.8</v>
      </c>
      <c r="X21" s="41" t="n">
        <v>21.1</v>
      </c>
      <c r="Y21" s="42" t="n">
        <f aca="false">SQRT((W21*W21)+(X21*X21))</f>
        <v>34.1093828733385</v>
      </c>
    </row>
    <row r="22" customFormat="false" ht="18.75" hidden="false" customHeight="true" outlineLevel="0" collapsed="false">
      <c r="A22" s="39" t="n">
        <v>18</v>
      </c>
      <c r="B22" s="40" t="n">
        <v>-11.8</v>
      </c>
      <c r="C22" s="41" t="n">
        <v>25</v>
      </c>
      <c r="D22" s="41" t="n">
        <f aca="false">SQRT((B22*B22)+(C22*C22))</f>
        <v>27.6448910289044</v>
      </c>
      <c r="E22" s="41" t="n">
        <v>11</v>
      </c>
      <c r="F22" s="41" t="n">
        <v>22.5</v>
      </c>
      <c r="G22" s="42" t="n">
        <f aca="false">SQRT((E22*E22)+(F22*F22))</f>
        <v>25.0449595727364</v>
      </c>
      <c r="H22" s="40" t="n">
        <v>-9.7</v>
      </c>
      <c r="I22" s="41" t="n">
        <v>43.5</v>
      </c>
      <c r="J22" s="41" t="n">
        <f aca="false">SQRT((H22*H22)+(I22*I22))</f>
        <v>44.5683744374865</v>
      </c>
      <c r="K22" s="41" t="n">
        <v>5.7</v>
      </c>
      <c r="L22" s="41" t="n">
        <v>39.7</v>
      </c>
      <c r="M22" s="42" t="n">
        <f aca="false">SQRT((K22*K22)+(L22*L22))</f>
        <v>40.1071066021971</v>
      </c>
      <c r="N22" s="40" t="n">
        <v>-10</v>
      </c>
      <c r="O22" s="41" t="n">
        <v>29.2</v>
      </c>
      <c r="P22" s="41" t="n">
        <f aca="false">SQRT((N22*N22)+(O22*O22))</f>
        <v>30.8648667581767</v>
      </c>
      <c r="Q22" s="41" t="n">
        <v>10.3</v>
      </c>
      <c r="R22" s="41" t="n">
        <v>32.6</v>
      </c>
      <c r="S22" s="42" t="n">
        <f aca="false">SQRT((Q22*Q22)+(R22*R22))</f>
        <v>34.1884483415086</v>
      </c>
      <c r="T22" s="40" t="n">
        <v>-6.5</v>
      </c>
      <c r="U22" s="41" t="n">
        <v>25.1</v>
      </c>
      <c r="V22" s="41" t="n">
        <f aca="false">SQRT((T22*T22)+(U22*U22))</f>
        <v>25.9279771675308</v>
      </c>
      <c r="W22" s="41" t="n">
        <v>5.9</v>
      </c>
      <c r="X22" s="41" t="n">
        <v>25</v>
      </c>
      <c r="Y22" s="42" t="n">
        <f aca="false">SQRT((W22*W22)+(X22*X22))</f>
        <v>25.6867670211726</v>
      </c>
    </row>
    <row r="23" customFormat="false" ht="18.75" hidden="false" customHeight="true" outlineLevel="0" collapsed="false">
      <c r="A23" s="39" t="n">
        <v>19</v>
      </c>
      <c r="B23" s="40" t="n">
        <v>8</v>
      </c>
      <c r="C23" s="41" t="n">
        <v>31.9</v>
      </c>
      <c r="D23" s="41" t="n">
        <f aca="false">SQRT((B23*B23)+(C23*C23))</f>
        <v>32.8878396979796</v>
      </c>
      <c r="E23" s="41" t="n">
        <v>-8.3</v>
      </c>
      <c r="F23" s="41" t="n">
        <v>30.7</v>
      </c>
      <c r="G23" s="42" t="n">
        <f aca="false">SQRT((E23*E23)+(F23*F23))</f>
        <v>31.8022011816792</v>
      </c>
      <c r="H23" s="40" t="n">
        <v>11.8</v>
      </c>
      <c r="I23" s="41" t="n">
        <v>48.9</v>
      </c>
      <c r="J23" s="41" t="n">
        <f aca="false">SQRT((H23*H23)+(I23*I23))</f>
        <v>50.3035784015412</v>
      </c>
      <c r="K23" s="41" t="n">
        <v>-15.7</v>
      </c>
      <c r="L23" s="41" t="n">
        <v>45.7</v>
      </c>
      <c r="M23" s="42" t="n">
        <f aca="false">SQRT((K23*K23)+(L23*L23))</f>
        <v>48.3216307671833</v>
      </c>
      <c r="N23" s="40" t="n">
        <v>10.4</v>
      </c>
      <c r="O23" s="41" t="n">
        <v>36</v>
      </c>
      <c r="P23" s="41" t="n">
        <f aca="false">SQRT((N23*N23)+(O23*O23))</f>
        <v>37.4721229716172</v>
      </c>
      <c r="Q23" s="41" t="n">
        <v>-9.8</v>
      </c>
      <c r="R23" s="41" t="n">
        <v>40.3</v>
      </c>
      <c r="S23" s="42" t="n">
        <f aca="false">SQRT((Q23*Q23)+(R23*R23))</f>
        <v>41.4744499662141</v>
      </c>
      <c r="T23" s="40" t="n">
        <v>14.2</v>
      </c>
      <c r="U23" s="41" t="n">
        <v>28.4</v>
      </c>
      <c r="V23" s="41" t="n">
        <f aca="false">SQRT((T23*T23)+(U23*U23))</f>
        <v>31.752165280497</v>
      </c>
      <c r="W23" s="41" t="n">
        <v>-14.8</v>
      </c>
      <c r="X23" s="41" t="n">
        <v>27.5</v>
      </c>
      <c r="Y23" s="42" t="n">
        <f aca="false">SQRT((W23*W23)+(X23*X23))</f>
        <v>31.2296333632017</v>
      </c>
    </row>
    <row r="24" customFormat="false" ht="18.75" hidden="false" customHeight="true" outlineLevel="0" collapsed="false">
      <c r="A24" s="39" t="n">
        <v>20</v>
      </c>
      <c r="B24" s="40" t="n">
        <v>27.5</v>
      </c>
      <c r="C24" s="41" t="n">
        <v>37.4</v>
      </c>
      <c r="D24" s="41" t="n">
        <f aca="false">SQRT((B24*B24)+(C24*C24))</f>
        <v>46.4220852612202</v>
      </c>
      <c r="E24" s="41" t="n">
        <v>-27.4</v>
      </c>
      <c r="F24" s="41" t="n">
        <v>37.4</v>
      </c>
      <c r="G24" s="42" t="n">
        <f aca="false">SQRT((E24*E24)+(F24*F24))</f>
        <v>46.362916215441</v>
      </c>
      <c r="H24" s="40" t="n">
        <v>33.5</v>
      </c>
      <c r="I24" s="41" t="n">
        <v>52.3</v>
      </c>
      <c r="J24" s="41" t="n">
        <f aca="false">SQRT((H24*H24)+(I24*I24))</f>
        <v>62.1090975622734</v>
      </c>
      <c r="K24" s="41" t="n">
        <v>-37.3</v>
      </c>
      <c r="L24" s="41" t="n">
        <v>49.6</v>
      </c>
      <c r="M24" s="42" t="n">
        <f aca="false">SQRT((K24*K24)+(L24*L24))</f>
        <v>62.0600515629821</v>
      </c>
      <c r="N24" s="40" t="n">
        <v>31.1</v>
      </c>
      <c r="O24" s="41" t="n">
        <v>41.8</v>
      </c>
      <c r="P24" s="41" t="n">
        <f aca="false">SQRT((N24*N24)+(O24*O24))</f>
        <v>52.1003838757451</v>
      </c>
      <c r="Q24" s="41" t="n">
        <v>-30.2</v>
      </c>
      <c r="R24" s="41" t="n">
        <v>46.9</v>
      </c>
      <c r="S24" s="42" t="n">
        <f aca="false">SQRT((Q24*Q24)+(R24*R24))</f>
        <v>55.782165608732</v>
      </c>
      <c r="T24" s="40" t="n">
        <v>34.3</v>
      </c>
      <c r="U24" s="41" t="n">
        <v>30.2</v>
      </c>
      <c r="V24" s="41" t="n">
        <f aca="false">SQRT((T24*T24)+(U24*U24))</f>
        <v>45.700437634666</v>
      </c>
      <c r="W24" s="41" t="n">
        <v>-35</v>
      </c>
      <c r="X24" s="41" t="n">
        <v>28.7</v>
      </c>
      <c r="Y24" s="42" t="n">
        <f aca="false">SQRT((W24*W24)+(X24*X24))</f>
        <v>45.2624568489162</v>
      </c>
    </row>
    <row r="25" customFormat="false" ht="18.75" hidden="false" customHeight="true" outlineLevel="0" collapsed="false">
      <c r="A25" s="39" t="n">
        <v>21</v>
      </c>
      <c r="B25" s="40" t="n">
        <v>-26.3</v>
      </c>
      <c r="C25" s="41" t="n">
        <v>43.1</v>
      </c>
      <c r="D25" s="41" t="n">
        <f aca="false">SQRT((B25*B25)+(C25*C25))</f>
        <v>50.4905931832851</v>
      </c>
      <c r="E25" s="41" t="n">
        <v>26.7</v>
      </c>
      <c r="F25" s="41" t="n">
        <v>41.6</v>
      </c>
      <c r="G25" s="42" t="n">
        <f aca="false">SQRT((E25*E25)+(F25*F25))</f>
        <v>49.4312654096575</v>
      </c>
      <c r="H25" s="40" t="n">
        <v>-25.8</v>
      </c>
      <c r="I25" s="41" t="n">
        <v>66.8</v>
      </c>
      <c r="J25" s="41" t="n">
        <f aca="false">SQRT((H25*H25)+(I25*I25))</f>
        <v>71.6092172838106</v>
      </c>
      <c r="K25" s="41" t="n">
        <v>22.3</v>
      </c>
      <c r="L25" s="41" t="n">
        <v>62.6</v>
      </c>
      <c r="M25" s="42" t="n">
        <f aca="false">SQRT((K25*K25)+(L25*L25))</f>
        <v>66.4533671080706</v>
      </c>
      <c r="N25" s="40" t="n">
        <v>-24.1</v>
      </c>
      <c r="O25" s="41" t="n">
        <v>50.3</v>
      </c>
      <c r="P25" s="41" t="n">
        <f aca="false">SQRT((N25*N25)+(O25*O25))</f>
        <v>55.7754426248685</v>
      </c>
      <c r="Q25" s="41" t="n">
        <v>25.3</v>
      </c>
      <c r="R25" s="41" t="n">
        <v>52.9</v>
      </c>
      <c r="S25" s="42" t="n">
        <f aca="false">SQRT((Q25*Q25)+(R25*R25))</f>
        <v>58.638724406317</v>
      </c>
      <c r="T25" s="40" t="n">
        <v>-17.1</v>
      </c>
      <c r="U25" s="41" t="n">
        <v>47.5</v>
      </c>
      <c r="V25" s="41" t="n">
        <f aca="false">SQRT((T25*T25)+(U25*U25))</f>
        <v>50.4842549712284</v>
      </c>
      <c r="W25" s="41" t="n">
        <v>15.8</v>
      </c>
      <c r="X25" s="41" t="n">
        <v>47.7</v>
      </c>
      <c r="Y25" s="42" t="n">
        <f aca="false">SQRT((W25*W25)+(X25*X25))</f>
        <v>50.2486815747438</v>
      </c>
    </row>
    <row r="26" customFormat="false" ht="18.75" hidden="false" customHeight="true" outlineLevel="0" collapsed="false">
      <c r="A26" s="39" t="n">
        <v>22</v>
      </c>
      <c r="B26" s="40" t="n">
        <v>-11.7</v>
      </c>
      <c r="C26" s="41" t="n">
        <v>66.5</v>
      </c>
      <c r="D26" s="41" t="n">
        <f aca="false">SQRT((B26*B26)+(C26*C26))</f>
        <v>67.5214040138385</v>
      </c>
      <c r="E26" s="41" t="n">
        <v>13.6</v>
      </c>
      <c r="F26" s="41" t="n">
        <v>63.9</v>
      </c>
      <c r="G26" s="42" t="n">
        <f aca="false">SQRT((E26*E26)+(F26*F26))</f>
        <v>65.3312329594353</v>
      </c>
      <c r="H26" s="40" t="n">
        <v>-7</v>
      </c>
      <c r="I26" s="41" t="n">
        <v>88.3</v>
      </c>
      <c r="J26" s="41" t="n">
        <f aca="false">SQRT((H26*H26)+(I26*I26))</f>
        <v>88.5770286248077</v>
      </c>
      <c r="K26" s="41" t="n">
        <v>4.1</v>
      </c>
      <c r="L26" s="41" t="n">
        <v>84.6</v>
      </c>
      <c r="M26" s="42" t="n">
        <f aca="false">SQRT((K26*K26)+(L26*L26))</f>
        <v>84.6992916145112</v>
      </c>
      <c r="N26" s="40" t="n">
        <v>-8.5</v>
      </c>
      <c r="O26" s="41" t="n">
        <v>72.4</v>
      </c>
      <c r="P26" s="41" t="n">
        <f aca="false">SQRT((N26*N26)+(O26*O26))</f>
        <v>72.8972564641496</v>
      </c>
      <c r="Q26" s="41" t="n">
        <v>10.7</v>
      </c>
      <c r="R26" s="41" t="n">
        <v>75.7</v>
      </c>
      <c r="S26" s="42" t="n">
        <f aca="false">SQRT((Q26*Q26)+(R26*R26))</f>
        <v>76.4524688940782</v>
      </c>
      <c r="T26" s="40" t="n">
        <v>1.1</v>
      </c>
      <c r="U26" s="41" t="n">
        <v>65.9</v>
      </c>
      <c r="V26" s="41" t="n">
        <f aca="false">SQRT((T26*T26)+(U26*U26))</f>
        <v>65.909179937244</v>
      </c>
      <c r="W26" s="41" t="n">
        <v>-3</v>
      </c>
      <c r="X26" s="41" t="n">
        <v>65.5</v>
      </c>
      <c r="Y26" s="42" t="n">
        <f aca="false">SQRT((W26*W26)+(X26*X26))</f>
        <v>65.568666297249</v>
      </c>
    </row>
    <row r="27" customFormat="false" ht="18.75" hidden="false" customHeight="true" outlineLevel="0" collapsed="false">
      <c r="A27" s="39" t="n">
        <v>23</v>
      </c>
      <c r="B27" s="40" t="n">
        <v>8</v>
      </c>
      <c r="C27" s="41" t="n">
        <v>70.6</v>
      </c>
      <c r="D27" s="41" t="n">
        <f aca="false">SQRT((B27*B27)+(C27*C27))</f>
        <v>71.0518120810441</v>
      </c>
      <c r="E27" s="41" t="n">
        <v>-5.8</v>
      </c>
      <c r="F27" s="41" t="n">
        <v>69.2</v>
      </c>
      <c r="G27" s="42" t="n">
        <f aca="false">SQRT((E27*E27)+(F27*F27))</f>
        <v>69.4426381987321</v>
      </c>
      <c r="H27" s="40" t="n">
        <v>14.2</v>
      </c>
      <c r="I27" s="41" t="n">
        <v>96.5</v>
      </c>
      <c r="J27" s="41" t="n">
        <f aca="false">SQRT((H27*H27)+(I27*I27))</f>
        <v>97.5391716183811</v>
      </c>
      <c r="K27" s="41" t="n">
        <v>-16.9</v>
      </c>
      <c r="L27" s="41" t="n">
        <v>93.4</v>
      </c>
      <c r="M27" s="42" t="n">
        <f aca="false">SQRT((K27*K27)+(L27*L27))</f>
        <v>94.9166476441304</v>
      </c>
      <c r="N27" s="40" t="n">
        <v>11.8</v>
      </c>
      <c r="O27" s="41" t="n">
        <v>79.2</v>
      </c>
      <c r="P27" s="41" t="n">
        <f aca="false">SQRT((N27*N27)+(O27*O27))</f>
        <v>80.0742155753024</v>
      </c>
      <c r="Q27" s="41" t="n">
        <v>-9.3</v>
      </c>
      <c r="R27" s="41" t="n">
        <v>81.3</v>
      </c>
      <c r="S27" s="42" t="n">
        <f aca="false">SQRT((Q27*Q27)+(R27*R27))</f>
        <v>81.8301900278864</v>
      </c>
      <c r="T27" s="40" t="n">
        <v>21.2</v>
      </c>
      <c r="U27" s="41" t="n">
        <v>66.4</v>
      </c>
      <c r="V27" s="41" t="n">
        <f aca="false">SQRT((T27*T27)+(U27*U27))</f>
        <v>69.7022237808809</v>
      </c>
      <c r="W27" s="41" t="n">
        <v>-23.1</v>
      </c>
      <c r="X27" s="41" t="n">
        <v>64.7</v>
      </c>
      <c r="Y27" s="42" t="n">
        <f aca="false">SQRT((W27*W27)+(X27*X27))</f>
        <v>68.7000727801652</v>
      </c>
    </row>
    <row r="28" customFormat="false" ht="18.75" hidden="false" customHeight="true" outlineLevel="0" collapsed="false">
      <c r="A28" s="43" t="n">
        <v>24</v>
      </c>
      <c r="B28" s="44" t="n">
        <v>21.3</v>
      </c>
      <c r="C28" s="45" t="n">
        <v>72.8</v>
      </c>
      <c r="D28" s="45" t="n">
        <f aca="false">SQRT((B28*B28)+(C28*C28))</f>
        <v>75.8520269999425</v>
      </c>
      <c r="E28" s="45" t="n">
        <v>-18.9</v>
      </c>
      <c r="F28" s="45" t="n">
        <v>72.4</v>
      </c>
      <c r="G28" s="46" t="n">
        <f aca="false">SQRT((E28*E28)+(F28*F28))</f>
        <v>74.8262654420224</v>
      </c>
      <c r="H28" s="44" t="n">
        <v>30.4</v>
      </c>
      <c r="I28" s="45" t="n">
        <v>96.6</v>
      </c>
      <c r="J28" s="45" t="n">
        <f aca="false">SQRT((H28*H28)+(I28*I28))</f>
        <v>101.270528783057</v>
      </c>
      <c r="K28" s="45" t="n">
        <v>-33</v>
      </c>
      <c r="L28" s="45" t="n">
        <v>93.9</v>
      </c>
      <c r="M28" s="46" t="n">
        <f aca="false">SQRT((K28*K28)+(L28*L28))</f>
        <v>99.5299452426254</v>
      </c>
      <c r="N28" s="44" t="n">
        <v>25.7</v>
      </c>
      <c r="O28" s="45" t="n">
        <v>77.8</v>
      </c>
      <c r="P28" s="45" t="n">
        <f aca="false">SQRT((N28*N28)+(O28*O28))</f>
        <v>81.934913193339</v>
      </c>
      <c r="Q28" s="45" t="n">
        <v>23.2</v>
      </c>
      <c r="R28" s="45" t="n">
        <v>82.7</v>
      </c>
      <c r="S28" s="46" t="n">
        <f aca="false">SQRT((Q28*Q28)+(R28*R28))</f>
        <v>85.892549152997</v>
      </c>
      <c r="T28" s="44" t="n">
        <v>34.7</v>
      </c>
      <c r="U28" s="45" t="n">
        <v>66.2</v>
      </c>
      <c r="V28" s="45" t="n">
        <f aca="false">SQRT((T28*T28)+(U28*U28))</f>
        <v>74.7430933264071</v>
      </c>
      <c r="W28" s="45" t="n">
        <v>-36.6</v>
      </c>
      <c r="X28" s="45" t="n">
        <v>64.1</v>
      </c>
      <c r="Y28" s="46" t="n">
        <f aca="false">SQRT((W28*W28)+(X28*X28))</f>
        <v>73.813074722572</v>
      </c>
    </row>
  </sheetData>
  <mergeCells count="13">
    <mergeCell ref="A2:A4"/>
    <mergeCell ref="B2:G2"/>
    <mergeCell ref="H2:M2"/>
    <mergeCell ref="N2:S2"/>
    <mergeCell ref="T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4.k.  Data of position of the metatarsal heads and distal phalanges of right and left foot (standard shoes) in relation with the reference mode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4:32:15Z</dcterms:created>
  <dc:creator/>
  <dc:description/>
  <dc:language>en-US</dc:language>
  <cp:lastModifiedBy>generaluser</cp:lastModifiedBy>
  <cp:lastPrinted>2003-06-10T17:19:55Z</cp:lastPrinted>
  <dcterms:modified xsi:type="dcterms:W3CDTF">2003-06-11T10:08:18Z</dcterms:modified>
  <cp:revision>0</cp:revision>
  <dc:subject/>
  <dc:title/>
</cp:coreProperties>
</file>